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90">
  <si>
    <t xml:space="preserve">% Change</t>
  </si>
  <si>
    <t xml:space="preserve">Net Quota</t>
  </si>
  <si>
    <t xml:space="preserve">County</t>
  </si>
  <si>
    <t xml:space="preserve">Q Year</t>
  </si>
  <si>
    <t xml:space="preserve">Perm Quota</t>
  </si>
  <si>
    <t xml:space="preserve">on year</t>
  </si>
  <si>
    <t xml:space="preserve">since '94</t>
  </si>
  <si>
    <t xml:space="preserve">Avon</t>
  </si>
  <si>
    <t xml:space="preserve">1994/95</t>
  </si>
  <si>
    <t xml:space="preserve">-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Bedfordshire</t>
  </si>
  <si>
    <t xml:space="preserve">Berkshire</t>
  </si>
  <si>
    <t xml:space="preserve">Buckinghamshire</t>
  </si>
  <si>
    <t xml:space="preserve">Cambridgeshire</t>
  </si>
  <si>
    <t xml:space="preserve">Cheshire</t>
  </si>
  <si>
    <t xml:space="preserve">Cleveland</t>
  </si>
  <si>
    <t xml:space="preserve">Cornwall</t>
  </si>
  <si>
    <t xml:space="preserve">Cumbria</t>
  </si>
  <si>
    <t xml:space="preserve">Derbyshire</t>
  </si>
  <si>
    <t xml:space="preserve">Devon</t>
  </si>
  <si>
    <t xml:space="preserve">Dorset</t>
  </si>
  <si>
    <t xml:space="preserve">Durham</t>
  </si>
  <si>
    <t xml:space="preserve">East Sussex</t>
  </si>
  <si>
    <t xml:space="preserve">Essex</t>
  </si>
  <si>
    <t xml:space="preserve">Gloucestershire</t>
  </si>
  <si>
    <t xml:space="preserve">Greater London</t>
  </si>
  <si>
    <t xml:space="preserve">Greater Manchester</t>
  </si>
  <si>
    <t xml:space="preserve">Hampshire</t>
  </si>
  <si>
    <t xml:space="preserve">Hereford and Worcester</t>
  </si>
  <si>
    <t xml:space="preserve">Hertfordshire</t>
  </si>
  <si>
    <t xml:space="preserve">Humberside</t>
  </si>
  <si>
    <t xml:space="preserve">Isle of Wight</t>
  </si>
  <si>
    <t xml:space="preserve">Kent</t>
  </si>
  <si>
    <t xml:space="preserve">Lancashire</t>
  </si>
  <si>
    <t xml:space="preserve">Leicestershire</t>
  </si>
  <si>
    <t xml:space="preserve">Lincolnshire</t>
  </si>
  <si>
    <t xml:space="preserve">Merseyside</t>
  </si>
  <si>
    <t xml:space="preserve">Norfolk</t>
  </si>
  <si>
    <t xml:space="preserve">North Yorkshire</t>
  </si>
  <si>
    <t xml:space="preserve">Northamptonshire</t>
  </si>
  <si>
    <t xml:space="preserve">Northumberland</t>
  </si>
  <si>
    <t xml:space="preserve">Nottinghamshire</t>
  </si>
  <si>
    <t xml:space="preserve">Oxfordshire</t>
  </si>
  <si>
    <t xml:space="preserve">Scilly Isles</t>
  </si>
  <si>
    <t xml:space="preserve">Shropshire</t>
  </si>
  <si>
    <t xml:space="preserve">Somerset</t>
  </si>
  <si>
    <t xml:space="preserve">South Yorkshire</t>
  </si>
  <si>
    <t xml:space="preserve">Staffordshire</t>
  </si>
  <si>
    <t xml:space="preserve">Suffolk</t>
  </si>
  <si>
    <t xml:space="preserve">Surrey</t>
  </si>
  <si>
    <t xml:space="preserve">Tyne and Wear</t>
  </si>
  <si>
    <t xml:space="preserve">Warwickshire</t>
  </si>
  <si>
    <t xml:space="preserve">West Midlands</t>
  </si>
  <si>
    <t xml:space="preserve">West Sussex</t>
  </si>
  <si>
    <t xml:space="preserve">West Yorkshire</t>
  </si>
  <si>
    <t xml:space="preserve">Wiltshire</t>
  </si>
  <si>
    <t xml:space="preserve">Clwyd</t>
  </si>
  <si>
    <t xml:space="preserve">Dyfed</t>
  </si>
  <si>
    <t xml:space="preserve">Gwent</t>
  </si>
  <si>
    <t xml:space="preserve">Gwynedd</t>
  </si>
  <si>
    <t xml:space="preserve">Mid Glamorgan</t>
  </si>
  <si>
    <t xml:space="preserve">Powys</t>
  </si>
  <si>
    <t xml:space="preserve">South Glamorgan</t>
  </si>
  <si>
    <t xml:space="preserve">West Glamorgan</t>
  </si>
  <si>
    <t xml:space="preserve">Antrim</t>
  </si>
  <si>
    <t xml:space="preserve">Armagh</t>
  </si>
  <si>
    <t xml:space="preserve">Down</t>
  </si>
  <si>
    <t xml:space="preserve">Fermanagh</t>
  </si>
  <si>
    <t xml:space="preserve">Londonderry</t>
  </si>
  <si>
    <t xml:space="preserve">Tyrone</t>
  </si>
  <si>
    <t xml:space="preserve">Borders</t>
  </si>
  <si>
    <t xml:space="preserve">Central</t>
  </si>
  <si>
    <t xml:space="preserve">Dumfries and Galloway</t>
  </si>
  <si>
    <t xml:space="preserve">Fife</t>
  </si>
  <si>
    <t xml:space="preserve">Grampian</t>
  </si>
  <si>
    <t xml:space="preserve">Highland</t>
  </si>
  <si>
    <t xml:space="preserve">Lothian</t>
  </si>
  <si>
    <t xml:space="preserve">Strathclyde</t>
  </si>
  <si>
    <t xml:space="preserve">Tayside</t>
  </si>
  <si>
    <t xml:space="preserve">Orkney</t>
  </si>
  <si>
    <t xml:space="preserve">Shetland</t>
  </si>
  <si>
    <t xml:space="preserve">Western Is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1" xfId="20"/>
    <cellStyle name="Comma_Sheet1" xfId="21"/>
    <cellStyle name="Currency [0]_Sheet1" xfId="22"/>
    <cellStyle name="Currency_Sheet1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9"/>
  <sheetViews>
    <sheetView showFormulas="false" showGridLines="true" showRowColHeaders="true" showZeros="true" rightToLeft="false" tabSelected="true" showOutlineSymbols="true" defaultGridColor="true" view="normal" topLeftCell="A640" colorId="64" zoomScale="100" zoomScaleNormal="100" zoomScalePageLayoutView="100" workbookViewId="0">
      <selection pane="topLeft" activeCell="A426" activeCellId="0" sqref="A426:H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8.56"/>
    <col collapsed="false" customWidth="true" hidden="false" outlineLevel="0" max="3" min="3" style="2" width="14.28"/>
    <col collapsed="false" customWidth="true" hidden="false" outlineLevel="0" max="5" min="4" style="0" width="8.28"/>
    <col collapsed="false" customWidth="true" hidden="false" outlineLevel="0" max="6" min="6" style="0" width="11.99"/>
    <col collapsed="false" customWidth="true" hidden="false" outlineLevel="0" max="8" min="7" style="0" width="8.28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  <c r="F1" s="6" t="s">
        <v>1</v>
      </c>
      <c r="G1" s="5" t="s">
        <v>0</v>
      </c>
      <c r="H1" s="5"/>
    </row>
    <row r="2" customFormat="false" ht="12.75" hidden="false" customHeight="fals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6" t="s">
        <v>6</v>
      </c>
      <c r="F2" s="6"/>
      <c r="G2" s="6" t="s">
        <v>5</v>
      </c>
      <c r="H2" s="11" t="s">
        <v>6</v>
      </c>
    </row>
    <row r="3" customFormat="false" ht="12.75" hidden="false" customHeight="false" outlineLevel="0" collapsed="false">
      <c r="A3" s="12" t="s">
        <v>7</v>
      </c>
      <c r="B3" s="13" t="s">
        <v>8</v>
      </c>
      <c r="C3" s="14" t="n">
        <v>221186929</v>
      </c>
      <c r="D3" s="15" t="s">
        <v>9</v>
      </c>
      <c r="E3" s="16" t="s">
        <v>9</v>
      </c>
      <c r="F3" s="17" t="n">
        <v>215858006</v>
      </c>
      <c r="G3" s="15" t="s">
        <v>9</v>
      </c>
      <c r="H3" s="16" t="s">
        <v>9</v>
      </c>
    </row>
    <row r="4" customFormat="false" ht="12.75" hidden="false" customHeight="false" outlineLevel="0" collapsed="false">
      <c r="A4" s="18" t="s">
        <v>7</v>
      </c>
      <c r="B4" s="19" t="s">
        <v>10</v>
      </c>
      <c r="C4" s="20" t="n">
        <v>222760098</v>
      </c>
      <c r="D4" s="21" t="n">
        <f aca="false">C4/C3-1</f>
        <v>0.00711239586856416</v>
      </c>
      <c r="E4" s="22" t="n">
        <f aca="false">C4/C3-1</f>
        <v>0.00711239586856416</v>
      </c>
      <c r="F4" s="17" t="n">
        <v>212985138</v>
      </c>
      <c r="G4" s="21" t="n">
        <f aca="false">F4/F3-1</f>
        <v>-0.0133090639223268</v>
      </c>
      <c r="H4" s="22" t="n">
        <f aca="false">F4/F3-1</f>
        <v>-0.0133090639223268</v>
      </c>
    </row>
    <row r="5" customFormat="false" ht="12.75" hidden="false" customHeight="false" outlineLevel="0" collapsed="false">
      <c r="A5" s="18" t="s">
        <v>7</v>
      </c>
      <c r="B5" s="19" t="s">
        <v>11</v>
      </c>
      <c r="C5" s="20" t="n">
        <v>222059934</v>
      </c>
      <c r="D5" s="21" t="n">
        <f aca="false">C5/C4-1</f>
        <v>-0.00314313023870194</v>
      </c>
      <c r="E5" s="22" t="n">
        <f aca="false">C5/C3-1</f>
        <v>0.00394691044333828</v>
      </c>
      <c r="F5" s="17" t="n">
        <v>215016719</v>
      </c>
      <c r="G5" s="21" t="n">
        <f aca="false">F5/F4-1</f>
        <v>0.00953860451990796</v>
      </c>
      <c r="H5" s="22" t="n">
        <f aca="false">F5/F3-1</f>
        <v>-0.00389740929970417</v>
      </c>
    </row>
    <row r="6" customFormat="false" ht="12.75" hidden="false" customHeight="false" outlineLevel="0" collapsed="false">
      <c r="A6" s="18" t="s">
        <v>7</v>
      </c>
      <c r="B6" s="19" t="s">
        <v>12</v>
      </c>
      <c r="C6" s="20" t="n">
        <v>220220728</v>
      </c>
      <c r="D6" s="21" t="n">
        <f aca="false">C6/C5-1</f>
        <v>-0.00828247566713225</v>
      </c>
      <c r="E6" s="22" t="n">
        <f aca="false">C6/C3-1</f>
        <v>-0.00436825541350139</v>
      </c>
      <c r="F6" s="17" t="n">
        <v>215328628</v>
      </c>
      <c r="G6" s="21" t="n">
        <f aca="false">F6/F5-1</f>
        <v>0.00145062673010088</v>
      </c>
      <c r="H6" s="22" t="n">
        <f aca="false">F6/F3-1</f>
        <v>-0.00245243625571157</v>
      </c>
    </row>
    <row r="7" customFormat="false" ht="12.75" hidden="false" customHeight="false" outlineLevel="0" collapsed="false">
      <c r="A7" s="18" t="s">
        <v>7</v>
      </c>
      <c r="B7" s="19" t="s">
        <v>13</v>
      </c>
      <c r="C7" s="20" t="n">
        <v>229680230</v>
      </c>
      <c r="D7" s="21" t="n">
        <f aca="false">C7/C6-1</f>
        <v>0.0429546395832459</v>
      </c>
      <c r="E7" s="22" t="n">
        <f aca="false">C7/C3-1</f>
        <v>0.0383987473328498</v>
      </c>
      <c r="F7" s="17" t="n">
        <v>216455008</v>
      </c>
      <c r="G7" s="21" t="n">
        <f aca="false">F7/F6-1</f>
        <v>0.00523098117729148</v>
      </c>
      <c r="H7" s="22" t="n">
        <f aca="false">F7/F3-1</f>
        <v>0.00276571627368782</v>
      </c>
    </row>
    <row r="8" customFormat="false" ht="12.75" hidden="false" customHeight="false" outlineLevel="0" collapsed="false">
      <c r="A8" s="18" t="s">
        <v>7</v>
      </c>
      <c r="B8" s="19" t="s">
        <v>14</v>
      </c>
      <c r="C8" s="20" t="n">
        <v>231742152</v>
      </c>
      <c r="D8" s="21" t="n">
        <f aca="false">C8/C7-1</f>
        <v>0.00897735952284617</v>
      </c>
      <c r="E8" s="22" t="n">
        <f aca="false">C8/C3-1</f>
        <v>0.04772082621573</v>
      </c>
      <c r="F8" s="17" t="n">
        <v>222251419</v>
      </c>
      <c r="G8" s="21" t="n">
        <f aca="false">F8/F7-1</f>
        <v>0.0267788260181996</v>
      </c>
      <c r="H8" s="22" t="n">
        <f aca="false">F8/F3-1</f>
        <v>0.0296186049267961</v>
      </c>
    </row>
    <row r="9" customFormat="false" ht="12.75" hidden="false" customHeight="false" outlineLevel="0" collapsed="false">
      <c r="A9" s="18" t="s">
        <v>7</v>
      </c>
      <c r="B9" s="19" t="s">
        <v>15</v>
      </c>
      <c r="C9" s="20" t="n">
        <v>232016273</v>
      </c>
      <c r="D9" s="21" t="n">
        <f aca="false">C9/C8-1</f>
        <v>0.00118287069328682</v>
      </c>
      <c r="E9" s="22" t="n">
        <f aca="false">C9/C3-1</f>
        <v>0.0489601444758068</v>
      </c>
      <c r="F9" s="17" t="n">
        <v>220483266</v>
      </c>
      <c r="G9" s="21" t="n">
        <f aca="false">F9/F8-1</f>
        <v>-0.00795564324383458</v>
      </c>
      <c r="H9" s="22" t="n">
        <f aca="false">F9/F3-1</f>
        <v>0.0214273266287839</v>
      </c>
    </row>
    <row r="10" customFormat="false" ht="12.75" hidden="false" customHeight="false" outlineLevel="0" collapsed="false">
      <c r="A10" s="18" t="s">
        <v>7</v>
      </c>
      <c r="B10" s="19" t="s">
        <v>16</v>
      </c>
      <c r="C10" s="20" t="n">
        <v>228795800</v>
      </c>
      <c r="D10" s="21" t="n">
        <f aca="false">C10/C9-1</f>
        <v>-0.0138803755372796</v>
      </c>
      <c r="E10" s="22" t="n">
        <f aca="false">C10/C3-1</f>
        <v>0.0344001837468433</v>
      </c>
      <c r="F10" s="17" t="n">
        <v>210339291</v>
      </c>
      <c r="G10" s="21" t="n">
        <f aca="false">F10/F9-1</f>
        <v>-0.046007913362459</v>
      </c>
      <c r="H10" s="22" t="n">
        <f aca="false">F10/F3-1</f>
        <v>-0.0255664133208012</v>
      </c>
    </row>
    <row r="11" customFormat="false" ht="12.75" hidden="false" customHeight="false" outlineLevel="0" collapsed="false">
      <c r="A11" s="23" t="s">
        <v>7</v>
      </c>
      <c r="B11" s="24" t="s">
        <v>17</v>
      </c>
      <c r="C11" s="25" t="n">
        <v>223909157</v>
      </c>
      <c r="D11" s="26" t="n">
        <f aca="false">C11/C10-1</f>
        <v>-0.0213580974825587</v>
      </c>
      <c r="E11" s="27" t="n">
        <f aca="false">C11/C3-1</f>
        <v>0.0123073637864017</v>
      </c>
      <c r="F11" s="28" t="n">
        <v>202866919</v>
      </c>
      <c r="G11" s="26" t="n">
        <f aca="false">F11/F10-1</f>
        <v>-0.0355253265544192</v>
      </c>
      <c r="H11" s="27" t="n">
        <f aca="false">F11/F3-1</f>
        <v>-0.0601834846931737</v>
      </c>
    </row>
    <row r="12" customFormat="false" ht="12.75" hidden="false" customHeight="false" outlineLevel="0" collapsed="false">
      <c r="A12" s="29" t="s">
        <v>18</v>
      </c>
      <c r="B12" s="30" t="s">
        <v>8</v>
      </c>
      <c r="C12" s="31" t="n">
        <v>32980225</v>
      </c>
      <c r="D12" s="32" t="s">
        <v>9</v>
      </c>
      <c r="E12" s="33" t="s">
        <v>9</v>
      </c>
      <c r="F12" s="34" t="n">
        <v>30734403</v>
      </c>
      <c r="G12" s="32" t="s">
        <v>9</v>
      </c>
      <c r="H12" s="33" t="s">
        <v>9</v>
      </c>
    </row>
    <row r="13" customFormat="false" ht="12.75" hidden="false" customHeight="false" outlineLevel="0" collapsed="false">
      <c r="A13" s="18" t="s">
        <v>18</v>
      </c>
      <c r="B13" s="19" t="s">
        <v>10</v>
      </c>
      <c r="C13" s="20" t="n">
        <v>33440368</v>
      </c>
      <c r="D13" s="21" t="n">
        <f aca="false">C13/C12-1</f>
        <v>0.0139520879557371</v>
      </c>
      <c r="E13" s="22" t="n">
        <f aca="false">C13/C12-1</f>
        <v>0.0139520879557371</v>
      </c>
      <c r="F13" s="17" t="n">
        <v>30518947</v>
      </c>
      <c r="G13" s="21" t="n">
        <f aca="false">F13/F12-1</f>
        <v>-0.00701025492507534</v>
      </c>
      <c r="H13" s="22" t="n">
        <f aca="false">F13/F12-1</f>
        <v>-0.00701025492507534</v>
      </c>
    </row>
    <row r="14" customFormat="false" ht="12.75" hidden="false" customHeight="false" outlineLevel="0" collapsed="false">
      <c r="A14" s="18" t="s">
        <v>18</v>
      </c>
      <c r="B14" s="19" t="s">
        <v>11</v>
      </c>
      <c r="C14" s="20" t="n">
        <v>32372391</v>
      </c>
      <c r="D14" s="21" t="n">
        <f aca="false">C14/C13-1</f>
        <v>-0.0319367597868541</v>
      </c>
      <c r="E14" s="22" t="n">
        <f aca="false">C14/C12-1</f>
        <v>-0.0184302563126844</v>
      </c>
      <c r="F14" s="17" t="n">
        <v>29805450</v>
      </c>
      <c r="G14" s="21" t="n">
        <f aca="false">F14/F13-1</f>
        <v>-0.0233788210320625</v>
      </c>
      <c r="H14" s="22" t="n">
        <f aca="false">F14/F12-1</f>
        <v>-0.0302251844618553</v>
      </c>
    </row>
    <row r="15" customFormat="false" ht="12.75" hidden="false" customHeight="false" outlineLevel="0" collapsed="false">
      <c r="A15" s="18" t="s">
        <v>18</v>
      </c>
      <c r="B15" s="19" t="s">
        <v>12</v>
      </c>
      <c r="C15" s="20" t="n">
        <v>29540528</v>
      </c>
      <c r="D15" s="21" t="n">
        <f aca="false">C15/C14-1</f>
        <v>-0.0874777213706581</v>
      </c>
      <c r="E15" s="22" t="n">
        <f aca="false">C15/C12-1</f>
        <v>-0.104295740856832</v>
      </c>
      <c r="F15" s="17" t="n">
        <v>27428983</v>
      </c>
      <c r="G15" s="21" t="n">
        <f aca="false">F15/F14-1</f>
        <v>-0.0797326327903118</v>
      </c>
      <c r="H15" s="22" t="n">
        <f aca="false">F15/F12-1</f>
        <v>-0.107547883718451</v>
      </c>
    </row>
    <row r="16" customFormat="false" ht="12.75" hidden="false" customHeight="false" outlineLevel="0" collapsed="false">
      <c r="A16" s="18" t="s">
        <v>18</v>
      </c>
      <c r="B16" s="19" t="s">
        <v>13</v>
      </c>
      <c r="C16" s="20" t="n">
        <v>28259729</v>
      </c>
      <c r="D16" s="21" t="n">
        <f aca="false">C16/C15-1</f>
        <v>-0.0433573496045839</v>
      </c>
      <c r="E16" s="22" t="n">
        <f aca="false">C16/C12-1</f>
        <v>-0.143131103562817</v>
      </c>
      <c r="F16" s="17" t="n">
        <v>26350265</v>
      </c>
      <c r="G16" s="21" t="n">
        <f aca="false">F16/F15-1</f>
        <v>-0.0393276702967806</v>
      </c>
      <c r="H16" s="22" t="n">
        <f aca="false">F16/F12-1</f>
        <v>-0.142645946303235</v>
      </c>
    </row>
    <row r="17" customFormat="false" ht="12.75" hidden="false" customHeight="false" outlineLevel="0" collapsed="false">
      <c r="A17" s="18" t="s">
        <v>18</v>
      </c>
      <c r="B17" s="19" t="s">
        <v>14</v>
      </c>
      <c r="C17" s="20" t="n">
        <v>26827128</v>
      </c>
      <c r="D17" s="21" t="n">
        <f aca="false">C17/C16-1</f>
        <v>-0.0506940813197465</v>
      </c>
      <c r="E17" s="22" t="n">
        <f aca="false">C17/C12-1</f>
        <v>-0.186569285079165</v>
      </c>
      <c r="F17" s="17" t="n">
        <v>24894180</v>
      </c>
      <c r="G17" s="21" t="n">
        <f aca="false">F17/F16-1</f>
        <v>-0.055258837055339</v>
      </c>
      <c r="H17" s="22" t="n">
        <f aca="false">F17/F12-1</f>
        <v>-0.190022334255199</v>
      </c>
    </row>
    <row r="18" customFormat="false" ht="12.75" hidden="false" customHeight="false" outlineLevel="0" collapsed="false">
      <c r="A18" s="18" t="s">
        <v>18</v>
      </c>
      <c r="B18" s="19" t="s">
        <v>15</v>
      </c>
      <c r="C18" s="20" t="n">
        <v>25534641</v>
      </c>
      <c r="D18" s="21" t="n">
        <f aca="false">C18/C17-1</f>
        <v>-0.0481783588612243</v>
      </c>
      <c r="E18" s="22" t="n">
        <f aca="false">C18/C12-1</f>
        <v>-0.225759041971363</v>
      </c>
      <c r="F18" s="17" t="n">
        <v>24563048</v>
      </c>
      <c r="G18" s="21" t="n">
        <f aca="false">F18/F17-1</f>
        <v>-0.0133015829402696</v>
      </c>
      <c r="H18" s="22" t="n">
        <f aca="false">F18/F12-1</f>
        <v>-0.20079631935587</v>
      </c>
    </row>
    <row r="19" customFormat="false" ht="12.75" hidden="false" customHeight="false" outlineLevel="0" collapsed="false">
      <c r="A19" s="18" t="s">
        <v>18</v>
      </c>
      <c r="B19" s="19" t="s">
        <v>16</v>
      </c>
      <c r="C19" s="20" t="n">
        <v>25386896</v>
      </c>
      <c r="D19" s="21" t="n">
        <f aca="false">C19/C18-1</f>
        <v>-0.00578606137442861</v>
      </c>
      <c r="E19" s="22" t="n">
        <f aca="false">C19/C12-1</f>
        <v>-0.230238847673113</v>
      </c>
      <c r="F19" s="17" t="n">
        <v>22147091</v>
      </c>
      <c r="G19" s="21" t="n">
        <f aca="false">F19/F18-1</f>
        <v>-0.0983573781234316</v>
      </c>
      <c r="H19" s="22" t="n">
        <f aca="false">F19/F12-1</f>
        <v>-0.279403897970623</v>
      </c>
    </row>
    <row r="20" customFormat="false" ht="12.75" hidden="false" customHeight="false" outlineLevel="0" collapsed="false">
      <c r="A20" s="23" t="s">
        <v>18</v>
      </c>
      <c r="B20" s="24" t="s">
        <v>17</v>
      </c>
      <c r="C20" s="25" t="n">
        <v>24391949</v>
      </c>
      <c r="D20" s="26" t="n">
        <f aca="false">C20/C19-1</f>
        <v>-0.0391913607713208</v>
      </c>
      <c r="E20" s="27" t="n">
        <f aca="false">C20/C12-1</f>
        <v>-0.260406834701704</v>
      </c>
      <c r="F20" s="28" t="n">
        <v>21520734</v>
      </c>
      <c r="G20" s="26" t="n">
        <f aca="false">F20/F19-1</f>
        <v>-0.0282816826823893</v>
      </c>
      <c r="H20" s="27" t="n">
        <f aca="false">F20/F12-1</f>
        <v>-0.299783568270384</v>
      </c>
    </row>
    <row r="21" customFormat="false" ht="12.75" hidden="false" customHeight="false" outlineLevel="0" collapsed="false">
      <c r="A21" s="29" t="s">
        <v>19</v>
      </c>
      <c r="B21" s="30" t="s">
        <v>8</v>
      </c>
      <c r="C21" s="31" t="n">
        <v>64582929</v>
      </c>
      <c r="D21" s="32" t="s">
        <v>9</v>
      </c>
      <c r="E21" s="33" t="s">
        <v>9</v>
      </c>
      <c r="F21" s="34" t="n">
        <v>61544420</v>
      </c>
      <c r="G21" s="32" t="s">
        <v>9</v>
      </c>
      <c r="H21" s="33" t="s">
        <v>9</v>
      </c>
    </row>
    <row r="22" customFormat="false" ht="12.75" hidden="false" customHeight="false" outlineLevel="0" collapsed="false">
      <c r="A22" s="18" t="s">
        <v>19</v>
      </c>
      <c r="B22" s="19" t="s">
        <v>10</v>
      </c>
      <c r="C22" s="20" t="n">
        <v>63217354</v>
      </c>
      <c r="D22" s="21" t="n">
        <f aca="false">C22/C21-1</f>
        <v>-0.0211445194751078</v>
      </c>
      <c r="E22" s="22" t="n">
        <f aca="false">C22/C21-1</f>
        <v>-0.0211445194751078</v>
      </c>
      <c r="F22" s="17" t="n">
        <v>61463964</v>
      </c>
      <c r="G22" s="21" t="n">
        <f aca="false">F22/F21-1</f>
        <v>-0.00130728342228259</v>
      </c>
      <c r="H22" s="22" t="n">
        <f aca="false">F22/F21-1</f>
        <v>-0.00130728342228259</v>
      </c>
    </row>
    <row r="23" customFormat="false" ht="12.75" hidden="false" customHeight="false" outlineLevel="0" collapsed="false">
      <c r="A23" s="18" t="s">
        <v>19</v>
      </c>
      <c r="B23" s="19" t="s">
        <v>11</v>
      </c>
      <c r="C23" s="20" t="n">
        <v>64278159</v>
      </c>
      <c r="D23" s="21" t="n">
        <f aca="false">C23/C22-1</f>
        <v>0.016780281566356</v>
      </c>
      <c r="E23" s="22" t="n">
        <f aca="false">C23/C21-1</f>
        <v>-0.00471904889912933</v>
      </c>
      <c r="F23" s="17" t="n">
        <v>62710560</v>
      </c>
      <c r="G23" s="21" t="n">
        <f aca="false">F23/F22-1</f>
        <v>0.0202817377675153</v>
      </c>
      <c r="H23" s="22" t="n">
        <f aca="false">F23/F21-1</f>
        <v>0.018947940365674</v>
      </c>
    </row>
    <row r="24" customFormat="false" ht="12.75" hidden="false" customHeight="false" outlineLevel="0" collapsed="false">
      <c r="A24" s="18" t="s">
        <v>19</v>
      </c>
      <c r="B24" s="19" t="s">
        <v>12</v>
      </c>
      <c r="C24" s="20" t="n">
        <v>64160190</v>
      </c>
      <c r="D24" s="21" t="n">
        <f aca="false">C24/C23-1</f>
        <v>-0.0018352890287352</v>
      </c>
      <c r="E24" s="22" t="n">
        <f aca="false">C24/C21-1</f>
        <v>-0.00654567710919396</v>
      </c>
      <c r="F24" s="17" t="n">
        <v>61864632</v>
      </c>
      <c r="G24" s="21" t="n">
        <f aca="false">F24/F23-1</f>
        <v>-0.0134894027417392</v>
      </c>
      <c r="H24" s="22" t="n">
        <f aca="false">F24/F21-1</f>
        <v>0.00520294122521592</v>
      </c>
    </row>
    <row r="25" customFormat="false" ht="12.75" hidden="false" customHeight="false" outlineLevel="0" collapsed="false">
      <c r="A25" s="18" t="s">
        <v>19</v>
      </c>
      <c r="B25" s="19" t="s">
        <v>13</v>
      </c>
      <c r="C25" s="20" t="n">
        <v>61955582</v>
      </c>
      <c r="D25" s="21" t="n">
        <f aca="false">C25/C24-1</f>
        <v>-0.0343609955020395</v>
      </c>
      <c r="E25" s="22" t="n">
        <f aca="false">C25/C21-1</f>
        <v>-0.0406817566295267</v>
      </c>
      <c r="F25" s="17" t="n">
        <v>61356104</v>
      </c>
      <c r="G25" s="21" t="n">
        <f aca="false">F25/F24-1</f>
        <v>-0.00822001171848885</v>
      </c>
      <c r="H25" s="22" t="n">
        <f aca="false">F25/F21-1</f>
        <v>-0.00305983873111482</v>
      </c>
    </row>
    <row r="26" customFormat="false" ht="12.75" hidden="false" customHeight="false" outlineLevel="0" collapsed="false">
      <c r="A26" s="18" t="s">
        <v>19</v>
      </c>
      <c r="B26" s="19" t="s">
        <v>14</v>
      </c>
      <c r="C26" s="20" t="n">
        <v>56904305</v>
      </c>
      <c r="D26" s="21" t="n">
        <f aca="false">C26/C25-1</f>
        <v>-0.0815306197914499</v>
      </c>
      <c r="E26" s="22" t="n">
        <f aca="false">C26/C21-1</f>
        <v>-0.118895567588766</v>
      </c>
      <c r="F26" s="17" t="n">
        <v>59546128</v>
      </c>
      <c r="G26" s="21" t="n">
        <f aca="false">F26/F25-1</f>
        <v>-0.0294995262411055</v>
      </c>
      <c r="H26" s="22" t="n">
        <f aca="false">F26/F21-1</f>
        <v>-0.0324691011792784</v>
      </c>
    </row>
    <row r="27" customFormat="false" ht="12.75" hidden="false" customHeight="false" outlineLevel="0" collapsed="false">
      <c r="A27" s="18" t="s">
        <v>19</v>
      </c>
      <c r="B27" s="19" t="s">
        <v>15</v>
      </c>
      <c r="C27" s="20" t="n">
        <v>56953203</v>
      </c>
      <c r="D27" s="21" t="n">
        <f aca="false">C27/C26-1</f>
        <v>0.000859302297075759</v>
      </c>
      <c r="E27" s="22" t="n">
        <f aca="false">C27/C21-1</f>
        <v>-0.118138432526032</v>
      </c>
      <c r="F27" s="17" t="n">
        <v>56264397</v>
      </c>
      <c r="G27" s="21" t="n">
        <f aca="false">F27/F26-1</f>
        <v>-0.0551124163774344</v>
      </c>
      <c r="H27" s="22" t="n">
        <f aca="false">F27/F21-1</f>
        <v>-0.0857920669331193</v>
      </c>
    </row>
    <row r="28" customFormat="false" ht="12.75" hidden="false" customHeight="false" outlineLevel="0" collapsed="false">
      <c r="A28" s="18" t="s">
        <v>19</v>
      </c>
      <c r="B28" s="19" t="s">
        <v>16</v>
      </c>
      <c r="C28" s="20" t="n">
        <v>56506231</v>
      </c>
      <c r="D28" s="21" t="n">
        <f aca="false">C28/C27-1</f>
        <v>-0.00784805729012295</v>
      </c>
      <c r="E28" s="22" t="n">
        <f aca="false">C28/C21-1</f>
        <v>-0.125059332629525</v>
      </c>
      <c r="F28" s="17" t="n">
        <v>56674498</v>
      </c>
      <c r="G28" s="21" t="n">
        <f aca="false">F28/F27-1</f>
        <v>0.00728881889554423</v>
      </c>
      <c r="H28" s="22" t="n">
        <f aca="false">F28/F21-1</f>
        <v>-0.0791285708761249</v>
      </c>
    </row>
    <row r="29" customFormat="false" ht="12.75" hidden="false" customHeight="false" outlineLevel="0" collapsed="false">
      <c r="A29" s="23" t="s">
        <v>19</v>
      </c>
      <c r="B29" s="24" t="s">
        <v>17</v>
      </c>
      <c r="C29" s="25" t="n">
        <v>57460423</v>
      </c>
      <c r="D29" s="26" t="n">
        <f aca="false">C29/C28-1</f>
        <v>0.0168864916862002</v>
      </c>
      <c r="E29" s="27" t="n">
        <f aca="false">C29/C21-1</f>
        <v>-0.110284654324055</v>
      </c>
      <c r="F29" s="28" t="n">
        <v>55420879</v>
      </c>
      <c r="G29" s="26" t="n">
        <f aca="false">F29/F28-1</f>
        <v>-0.0221196313022481</v>
      </c>
      <c r="H29" s="27" t="n">
        <f aca="false">F29/F21-1</f>
        <v>-0.0994979073651193</v>
      </c>
    </row>
    <row r="30" customFormat="false" ht="12.75" hidden="false" customHeight="false" outlineLevel="0" collapsed="false">
      <c r="A30" s="29" t="s">
        <v>20</v>
      </c>
      <c r="B30" s="30" t="s">
        <v>8</v>
      </c>
      <c r="C30" s="31" t="n">
        <v>82515404</v>
      </c>
      <c r="D30" s="32" t="s">
        <v>9</v>
      </c>
      <c r="E30" s="33" t="s">
        <v>9</v>
      </c>
      <c r="F30" s="34" t="n">
        <v>80693847</v>
      </c>
      <c r="G30" s="32" t="s">
        <v>9</v>
      </c>
      <c r="H30" s="33" t="s">
        <v>9</v>
      </c>
    </row>
    <row r="31" customFormat="false" ht="12.75" hidden="false" customHeight="false" outlineLevel="0" collapsed="false">
      <c r="A31" s="18" t="s">
        <v>20</v>
      </c>
      <c r="B31" s="19" t="s">
        <v>10</v>
      </c>
      <c r="C31" s="20" t="n">
        <v>81216713</v>
      </c>
      <c r="D31" s="21" t="n">
        <f aca="false">C31/C30-1</f>
        <v>-0.0157387704240047</v>
      </c>
      <c r="E31" s="22" t="n">
        <f aca="false">C31/C30-1</f>
        <v>-0.0157387704240047</v>
      </c>
      <c r="F31" s="17" t="n">
        <v>80001213</v>
      </c>
      <c r="G31" s="21" t="n">
        <f aca="false">F31/F30-1</f>
        <v>-0.00858347972925366</v>
      </c>
      <c r="H31" s="22" t="n">
        <f aca="false">F31/F30-1</f>
        <v>-0.00858347972925366</v>
      </c>
    </row>
    <row r="32" customFormat="false" ht="12.75" hidden="false" customHeight="false" outlineLevel="0" collapsed="false">
      <c r="A32" s="18" t="s">
        <v>20</v>
      </c>
      <c r="B32" s="19" t="s">
        <v>11</v>
      </c>
      <c r="C32" s="20" t="n">
        <v>79377362</v>
      </c>
      <c r="D32" s="21" t="n">
        <f aca="false">C32/C31-1</f>
        <v>-0.022647444498277</v>
      </c>
      <c r="E32" s="22" t="n">
        <f aca="false">C32/C30-1</f>
        <v>-0.038029771992633</v>
      </c>
      <c r="F32" s="17" t="n">
        <v>78657297</v>
      </c>
      <c r="G32" s="21" t="n">
        <f aca="false">F32/F31-1</f>
        <v>-0.0167986952897826</v>
      </c>
      <c r="H32" s="22" t="n">
        <f aca="false">F32/F30-1</f>
        <v>-0.0252379837585386</v>
      </c>
    </row>
    <row r="33" customFormat="false" ht="12.75" hidden="false" customHeight="false" outlineLevel="0" collapsed="false">
      <c r="A33" s="18" t="s">
        <v>20</v>
      </c>
      <c r="B33" s="19" t="s">
        <v>12</v>
      </c>
      <c r="C33" s="20" t="n">
        <v>78581680</v>
      </c>
      <c r="D33" s="21" t="n">
        <f aca="false">C33/C32-1</f>
        <v>-0.0100240418672518</v>
      </c>
      <c r="E33" s="22" t="n">
        <f aca="false">C33/C30-1</f>
        <v>-0.0476726018332286</v>
      </c>
      <c r="F33" s="17" t="n">
        <v>73944884</v>
      </c>
      <c r="G33" s="21" t="n">
        <f aca="false">F33/F32-1</f>
        <v>-0.0599106908034228</v>
      </c>
      <c r="H33" s="22" t="n">
        <f aca="false">F33/F30-1</f>
        <v>-0.0836366495205019</v>
      </c>
    </row>
    <row r="34" customFormat="false" ht="12.75" hidden="false" customHeight="false" outlineLevel="0" collapsed="false">
      <c r="A34" s="18" t="s">
        <v>20</v>
      </c>
      <c r="B34" s="19" t="s">
        <v>13</v>
      </c>
      <c r="C34" s="20" t="n">
        <v>78360232</v>
      </c>
      <c r="D34" s="21" t="n">
        <f aca="false">C34/C33-1</f>
        <v>-0.00281806141075125</v>
      </c>
      <c r="E34" s="22" t="n">
        <f aca="false">C34/C30-1</f>
        <v>-0.0503563189244035</v>
      </c>
      <c r="F34" s="17" t="n">
        <v>74243114</v>
      </c>
      <c r="G34" s="21" t="n">
        <f aca="false">F34/F33-1</f>
        <v>0.00403313906070912</v>
      </c>
      <c r="H34" s="22" t="n">
        <f aca="false">F34/F30-1</f>
        <v>-0.0799408286978808</v>
      </c>
    </row>
    <row r="35" customFormat="false" ht="12.75" hidden="false" customHeight="false" outlineLevel="0" collapsed="false">
      <c r="A35" s="18" t="s">
        <v>20</v>
      </c>
      <c r="B35" s="19" t="s">
        <v>14</v>
      </c>
      <c r="C35" s="20" t="n">
        <v>75918508</v>
      </c>
      <c r="D35" s="21" t="n">
        <f aca="false">C35/C34-1</f>
        <v>-0.0311602446506284</v>
      </c>
      <c r="E35" s="22" t="n">
        <f aca="false">C35/C30-1</f>
        <v>-0.0799474483576425</v>
      </c>
      <c r="F35" s="17" t="n">
        <v>72854094</v>
      </c>
      <c r="G35" s="21" t="n">
        <f aca="false">F35/F34-1</f>
        <v>-0.0187090751608291</v>
      </c>
      <c r="H35" s="22" t="n">
        <f aca="false">F35/F30-1</f>
        <v>-0.0971542848861822</v>
      </c>
    </row>
    <row r="36" customFormat="false" ht="12.75" hidden="false" customHeight="false" outlineLevel="0" collapsed="false">
      <c r="A36" s="18" t="s">
        <v>20</v>
      </c>
      <c r="B36" s="19" t="s">
        <v>15</v>
      </c>
      <c r="C36" s="20" t="n">
        <v>74338445</v>
      </c>
      <c r="D36" s="21" t="n">
        <f aca="false">C36/C35-1</f>
        <v>-0.0208126192364054</v>
      </c>
      <c r="E36" s="22" t="n">
        <f aca="false">C36/C30-1</f>
        <v>-0.099096151792458</v>
      </c>
      <c r="F36" s="17" t="n">
        <v>72327869</v>
      </c>
      <c r="G36" s="21" t="n">
        <f aca="false">F36/F35-1</f>
        <v>-0.00722299833966777</v>
      </c>
      <c r="H36" s="22" t="n">
        <f aca="false">F36/F30-1</f>
        <v>-0.103675537987425</v>
      </c>
    </row>
    <row r="37" customFormat="false" ht="12.75" hidden="false" customHeight="false" outlineLevel="0" collapsed="false">
      <c r="A37" s="18" t="s">
        <v>20</v>
      </c>
      <c r="B37" s="19" t="s">
        <v>16</v>
      </c>
      <c r="C37" s="20" t="n">
        <v>71420407</v>
      </c>
      <c r="D37" s="21" t="n">
        <f aca="false">C37/C36-1</f>
        <v>-0.0392534172594006</v>
      </c>
      <c r="E37" s="22" t="n">
        <f aca="false">C37/C30-1</f>
        <v>-0.134459706456748</v>
      </c>
      <c r="F37" s="17" t="n">
        <v>69719595</v>
      </c>
      <c r="G37" s="21" t="n">
        <f aca="false">F37/F36-1</f>
        <v>-0.0360618118031377</v>
      </c>
      <c r="H37" s="22" t="n">
        <f aca="false">F37/F30-1</f>
        <v>-0.135998622051072</v>
      </c>
    </row>
    <row r="38" customFormat="false" ht="12.75" hidden="false" customHeight="false" outlineLevel="0" collapsed="false">
      <c r="A38" s="23" t="s">
        <v>20</v>
      </c>
      <c r="B38" s="24" t="s">
        <v>17</v>
      </c>
      <c r="C38" s="25" t="n">
        <v>70983979</v>
      </c>
      <c r="D38" s="26" t="n">
        <f aca="false">C38/C37-1</f>
        <v>-0.00611069046414148</v>
      </c>
      <c r="E38" s="27" t="n">
        <f aca="false">C38/C30-1</f>
        <v>-0.139748755274833</v>
      </c>
      <c r="F38" s="28" t="n">
        <v>71180687</v>
      </c>
      <c r="G38" s="26" t="n">
        <f aca="false">F38/F37-1</f>
        <v>0.0209566908700487</v>
      </c>
      <c r="H38" s="27" t="n">
        <f aca="false">F38/F30-1</f>
        <v>-0.1178920122621</v>
      </c>
    </row>
    <row r="39" customFormat="false" ht="12.75" hidden="false" customHeight="false" outlineLevel="0" collapsed="false">
      <c r="A39" s="29" t="s">
        <v>21</v>
      </c>
      <c r="B39" s="30" t="s">
        <v>8</v>
      </c>
      <c r="C39" s="31" t="n">
        <v>18276726</v>
      </c>
      <c r="D39" s="32" t="s">
        <v>9</v>
      </c>
      <c r="E39" s="33" t="s">
        <v>9</v>
      </c>
      <c r="F39" s="34" t="n">
        <v>18268011</v>
      </c>
      <c r="G39" s="32" t="s">
        <v>9</v>
      </c>
      <c r="H39" s="33" t="s">
        <v>9</v>
      </c>
    </row>
    <row r="40" customFormat="false" ht="12.75" hidden="false" customHeight="false" outlineLevel="0" collapsed="false">
      <c r="A40" s="18" t="s">
        <v>21</v>
      </c>
      <c r="B40" s="19" t="s">
        <v>10</v>
      </c>
      <c r="C40" s="20" t="n">
        <v>18024284</v>
      </c>
      <c r="D40" s="21" t="n">
        <f aca="false">C40/C39-1</f>
        <v>-0.0138122112242641</v>
      </c>
      <c r="E40" s="22" t="n">
        <f aca="false">C40/C39-1</f>
        <v>-0.0138122112242641</v>
      </c>
      <c r="F40" s="17" t="n">
        <v>17422911</v>
      </c>
      <c r="G40" s="21" t="n">
        <f aca="false">F40/F39-1</f>
        <v>-0.0462611939526422</v>
      </c>
      <c r="H40" s="22" t="n">
        <f aca="false">F40/F39-1</f>
        <v>-0.0462611939526422</v>
      </c>
    </row>
    <row r="41" customFormat="false" ht="12.75" hidden="false" customHeight="false" outlineLevel="0" collapsed="false">
      <c r="A41" s="18" t="s">
        <v>21</v>
      </c>
      <c r="B41" s="19" t="s">
        <v>11</v>
      </c>
      <c r="C41" s="20" t="n">
        <v>16897384</v>
      </c>
      <c r="D41" s="21" t="n">
        <f aca="false">C41/C40-1</f>
        <v>-0.0625212074998375</v>
      </c>
      <c r="E41" s="22" t="n">
        <f aca="false">C41/C39-1</f>
        <v>-0.0754698626001178</v>
      </c>
      <c r="F41" s="17" t="n">
        <v>16447814</v>
      </c>
      <c r="G41" s="21" t="n">
        <f aca="false">F41/F40-1</f>
        <v>-0.0559663652072837</v>
      </c>
      <c r="H41" s="22" t="n">
        <f aca="false">F41/F39-1</f>
        <v>-0.0996384882842473</v>
      </c>
    </row>
    <row r="42" customFormat="false" ht="12.75" hidden="false" customHeight="false" outlineLevel="0" collapsed="false">
      <c r="A42" s="18" t="s">
        <v>21</v>
      </c>
      <c r="B42" s="19" t="s">
        <v>12</v>
      </c>
      <c r="C42" s="20" t="n">
        <v>15621462</v>
      </c>
      <c r="D42" s="21" t="n">
        <f aca="false">C42/C41-1</f>
        <v>-0.0755100316119939</v>
      </c>
      <c r="E42" s="22" t="n">
        <f aca="false">C42/C39-1</f>
        <v>-0.145281162501424</v>
      </c>
      <c r="F42" s="17" t="n">
        <v>15056434</v>
      </c>
      <c r="G42" s="21" t="n">
        <f aca="false">F42/F41-1</f>
        <v>-0.0845936122575316</v>
      </c>
      <c r="H42" s="22" t="n">
        <f aca="false">F42/F39-1</f>
        <v>-0.175803320897935</v>
      </c>
    </row>
    <row r="43" customFormat="false" ht="12.75" hidden="false" customHeight="false" outlineLevel="0" collapsed="false">
      <c r="A43" s="18" t="s">
        <v>21</v>
      </c>
      <c r="B43" s="19" t="s">
        <v>13</v>
      </c>
      <c r="C43" s="20" t="n">
        <v>15067778</v>
      </c>
      <c r="D43" s="21" t="n">
        <f aca="false">C43/C42-1</f>
        <v>-0.0354438016108863</v>
      </c>
      <c r="E43" s="22" t="n">
        <f aca="false">C43/C39-1</f>
        <v>-0.175575647410811</v>
      </c>
      <c r="F43" s="17" t="n">
        <v>14494891</v>
      </c>
      <c r="G43" s="21" t="n">
        <f aca="false">F43/F42-1</f>
        <v>-0.0372958829428004</v>
      </c>
      <c r="H43" s="22" t="n">
        <f aca="false">F43/F39-1</f>
        <v>-0.20654246376357</v>
      </c>
    </row>
    <row r="44" customFormat="false" ht="12.75" hidden="false" customHeight="false" outlineLevel="0" collapsed="false">
      <c r="A44" s="18" t="s">
        <v>21</v>
      </c>
      <c r="B44" s="19" t="s">
        <v>14</v>
      </c>
      <c r="C44" s="20" t="n">
        <v>15787731</v>
      </c>
      <c r="D44" s="21" t="n">
        <f aca="false">C44/C43-1</f>
        <v>0.0477809667755922</v>
      </c>
      <c r="E44" s="22" t="n">
        <f aca="false">C44/C39-1</f>
        <v>-0.136183854810758</v>
      </c>
      <c r="F44" s="17" t="n">
        <v>14449620</v>
      </c>
      <c r="G44" s="21" t="n">
        <f aca="false">F44/F43-1</f>
        <v>-0.00312323838792583</v>
      </c>
      <c r="H44" s="22" t="n">
        <f aca="false">F44/F39-1</f>
        <v>-0.209020620799933</v>
      </c>
    </row>
    <row r="45" customFormat="false" ht="12.75" hidden="false" customHeight="false" outlineLevel="0" collapsed="false">
      <c r="A45" s="18" t="s">
        <v>21</v>
      </c>
      <c r="B45" s="19" t="s">
        <v>15</v>
      </c>
      <c r="C45" s="20" t="n">
        <v>16279319</v>
      </c>
      <c r="D45" s="21" t="n">
        <f aca="false">C45/C44-1</f>
        <v>0.0311373432952462</v>
      </c>
      <c r="E45" s="22" t="n">
        <f aca="false">C45/C39-1</f>
        <v>-0.109286914954024</v>
      </c>
      <c r="F45" s="17" t="n">
        <v>14999291</v>
      </c>
      <c r="G45" s="21" t="n">
        <f aca="false">F45/F44-1</f>
        <v>0.038040515944364</v>
      </c>
      <c r="H45" s="22" t="n">
        <f aca="false">F45/F39-1</f>
        <v>-0.178931357113809</v>
      </c>
    </row>
    <row r="46" customFormat="false" ht="12.75" hidden="false" customHeight="false" outlineLevel="0" collapsed="false">
      <c r="A46" s="18" t="s">
        <v>21</v>
      </c>
      <c r="B46" s="19" t="s">
        <v>16</v>
      </c>
      <c r="C46" s="20" t="n">
        <v>16584125</v>
      </c>
      <c r="D46" s="21" t="n">
        <f aca="false">C46/C45-1</f>
        <v>0.0187235104859116</v>
      </c>
      <c r="E46" s="22" t="n">
        <f aca="false">C46/C39-1</f>
        <v>-0.092609639166227</v>
      </c>
      <c r="F46" s="17" t="n">
        <v>15263957</v>
      </c>
      <c r="G46" s="21" t="n">
        <f aca="false">F46/F45-1</f>
        <v>0.0176452340313953</v>
      </c>
      <c r="H46" s="22" t="n">
        <f aca="false">F46/F39-1</f>
        <v>-0.164443408754243</v>
      </c>
    </row>
    <row r="47" customFormat="false" ht="12.75" hidden="false" customHeight="false" outlineLevel="0" collapsed="false">
      <c r="A47" s="23" t="s">
        <v>21</v>
      </c>
      <c r="B47" s="24" t="s">
        <v>17</v>
      </c>
      <c r="C47" s="25" t="n">
        <v>15930398</v>
      </c>
      <c r="D47" s="26" t="n">
        <f aca="false">C47/C46-1</f>
        <v>-0.0394188418140843</v>
      </c>
      <c r="E47" s="27" t="n">
        <f aca="false">C47/C39-1</f>
        <v>-0.128377916263558</v>
      </c>
      <c r="F47" s="28" t="n">
        <v>15394050</v>
      </c>
      <c r="G47" s="26" t="n">
        <f aca="false">F47/F46-1</f>
        <v>0.00852288826547398</v>
      </c>
      <c r="H47" s="27" t="n">
        <f aca="false">F47/F39-1</f>
        <v>-0.157322053287575</v>
      </c>
    </row>
    <row r="48" customFormat="false" ht="12.75" hidden="false" customHeight="false" outlineLevel="0" collapsed="false">
      <c r="A48" s="29" t="s">
        <v>22</v>
      </c>
      <c r="B48" s="30" t="s">
        <v>8</v>
      </c>
      <c r="C48" s="31" t="n">
        <v>794858559</v>
      </c>
      <c r="D48" s="32" t="s">
        <v>9</v>
      </c>
      <c r="E48" s="33" t="s">
        <v>9</v>
      </c>
      <c r="F48" s="34" t="n">
        <v>796470085</v>
      </c>
      <c r="G48" s="32" t="s">
        <v>9</v>
      </c>
      <c r="H48" s="33" t="s">
        <v>9</v>
      </c>
    </row>
    <row r="49" customFormat="false" ht="12.75" hidden="false" customHeight="false" outlineLevel="0" collapsed="false">
      <c r="A49" s="18" t="s">
        <v>22</v>
      </c>
      <c r="B49" s="19" t="s">
        <v>10</v>
      </c>
      <c r="C49" s="20" t="n">
        <v>800100844</v>
      </c>
      <c r="D49" s="21" t="n">
        <f aca="false">C49/C48-1</f>
        <v>0.00659524256314881</v>
      </c>
      <c r="E49" s="22" t="n">
        <f aca="false">C49/C48-1</f>
        <v>0.00659524256314881</v>
      </c>
      <c r="F49" s="17" t="n">
        <v>792902040</v>
      </c>
      <c r="G49" s="21" t="n">
        <f aca="false">F49/F48-1</f>
        <v>-0.00447982299297534</v>
      </c>
      <c r="H49" s="22" t="n">
        <f aca="false">F49/F48-1</f>
        <v>-0.00447982299297534</v>
      </c>
    </row>
    <row r="50" customFormat="false" ht="12.75" hidden="false" customHeight="false" outlineLevel="0" collapsed="false">
      <c r="A50" s="18" t="s">
        <v>22</v>
      </c>
      <c r="B50" s="19" t="s">
        <v>11</v>
      </c>
      <c r="C50" s="20" t="n">
        <v>791967081</v>
      </c>
      <c r="D50" s="21" t="n">
        <f aca="false">C50/C49-1</f>
        <v>-0.0101659222846664</v>
      </c>
      <c r="E50" s="22" t="n">
        <f aca="false">C50/C48-1</f>
        <v>-0.00363772644486304</v>
      </c>
      <c r="F50" s="17" t="n">
        <v>786868425</v>
      </c>
      <c r="G50" s="21" t="n">
        <f aca="false">F50/F49-1</f>
        <v>-0.00760953395957964</v>
      </c>
      <c r="H50" s="22" t="n">
        <f aca="false">F50/F48-1</f>
        <v>-0.012055267587357</v>
      </c>
    </row>
    <row r="51" customFormat="false" ht="12.75" hidden="false" customHeight="false" outlineLevel="0" collapsed="false">
      <c r="A51" s="18" t="s">
        <v>22</v>
      </c>
      <c r="B51" s="19" t="s">
        <v>12</v>
      </c>
      <c r="C51" s="20" t="n">
        <v>785433603</v>
      </c>
      <c r="D51" s="21" t="n">
        <f aca="false">C51/C50-1</f>
        <v>-0.00824968380219837</v>
      </c>
      <c r="E51" s="22" t="n">
        <f aca="false">C51/C48-1</f>
        <v>-0.0118574001541323</v>
      </c>
      <c r="F51" s="17" t="n">
        <v>778278827</v>
      </c>
      <c r="G51" s="21" t="n">
        <f aca="false">F51/F50-1</f>
        <v>-0.0109161808087547</v>
      </c>
      <c r="H51" s="22" t="n">
        <f aca="false">F51/F48-1</f>
        <v>-0.0228398509154302</v>
      </c>
    </row>
    <row r="52" customFormat="false" ht="12.75" hidden="false" customHeight="false" outlineLevel="0" collapsed="false">
      <c r="A52" s="18" t="s">
        <v>22</v>
      </c>
      <c r="B52" s="19" t="s">
        <v>13</v>
      </c>
      <c r="C52" s="20" t="n">
        <v>790333656</v>
      </c>
      <c r="D52" s="21" t="n">
        <f aca="false">C52/C51-1</f>
        <v>0.00623865974320936</v>
      </c>
      <c r="E52" s="22" t="n">
        <f aca="false">C52/C48-1</f>
        <v>-0.0056927146959237</v>
      </c>
      <c r="F52" s="17" t="n">
        <v>790381270</v>
      </c>
      <c r="G52" s="21" t="n">
        <f aca="false">F52/F51-1</f>
        <v>0.0155502662800822</v>
      </c>
      <c r="H52" s="22" t="n">
        <f aca="false">F52/F48-1</f>
        <v>-0.00764475039888035</v>
      </c>
    </row>
    <row r="53" customFormat="false" ht="12.75" hidden="false" customHeight="false" outlineLevel="0" collapsed="false">
      <c r="A53" s="18" t="s">
        <v>22</v>
      </c>
      <c r="B53" s="19" t="s">
        <v>14</v>
      </c>
      <c r="C53" s="20" t="n">
        <v>793482170</v>
      </c>
      <c r="D53" s="21" t="n">
        <f aca="false">C53/C52-1</f>
        <v>0.00398377821328677</v>
      </c>
      <c r="E53" s="22" t="n">
        <f aca="false">C53/C48-1</f>
        <v>-0.00173161499541707</v>
      </c>
      <c r="F53" s="17" t="n">
        <v>814466600</v>
      </c>
      <c r="G53" s="21" t="n">
        <f aca="false">F53/F52-1</f>
        <v>0.0304730525813195</v>
      </c>
      <c r="H53" s="22" t="n">
        <f aca="false">F53/F48-1</f>
        <v>0.0225953433015629</v>
      </c>
    </row>
    <row r="54" customFormat="false" ht="12.75" hidden="false" customHeight="false" outlineLevel="0" collapsed="false">
      <c r="A54" s="18" t="s">
        <v>22</v>
      </c>
      <c r="B54" s="19" t="s">
        <v>15</v>
      </c>
      <c r="C54" s="20" t="n">
        <v>797886673</v>
      </c>
      <c r="D54" s="21" t="n">
        <f aca="false">C54/C53-1</f>
        <v>0.00555085314645454</v>
      </c>
      <c r="E54" s="22" t="n">
        <f aca="false">C54/C48-1</f>
        <v>0.00380962621049163</v>
      </c>
      <c r="F54" s="17" t="n">
        <v>802486948</v>
      </c>
      <c r="G54" s="21" t="n">
        <f aca="false">F54/F53-1</f>
        <v>-0.0147085859628866</v>
      </c>
      <c r="H54" s="22" t="n">
        <f aca="false">F54/F48-1</f>
        <v>0.00755441178936422</v>
      </c>
    </row>
    <row r="55" customFormat="false" ht="12.75" hidden="false" customHeight="false" outlineLevel="0" collapsed="false">
      <c r="A55" s="18" t="s">
        <v>22</v>
      </c>
      <c r="B55" s="19" t="s">
        <v>16</v>
      </c>
      <c r="C55" s="20" t="n">
        <v>790146805</v>
      </c>
      <c r="D55" s="21" t="n">
        <f aca="false">C55/C54-1</f>
        <v>-0.00970046030584593</v>
      </c>
      <c r="E55" s="22" t="n">
        <f aca="false">C55/C48-1</f>
        <v>-0.00592778922318937</v>
      </c>
      <c r="F55" s="17" t="n">
        <v>822662556</v>
      </c>
      <c r="G55" s="21" t="n">
        <f aca="false">F55/F54-1</f>
        <v>0.0251413534516451</v>
      </c>
      <c r="H55" s="22" t="n">
        <f aca="false">F55/F48-1</f>
        <v>0.0328856933779251</v>
      </c>
    </row>
    <row r="56" customFormat="false" ht="12.75" hidden="false" customHeight="false" outlineLevel="0" collapsed="false">
      <c r="A56" s="23" t="s">
        <v>22</v>
      </c>
      <c r="B56" s="24" t="s">
        <v>17</v>
      </c>
      <c r="C56" s="25" t="n">
        <v>783573781</v>
      </c>
      <c r="D56" s="26" t="n">
        <f aca="false">C56/C55-1</f>
        <v>-0.00831873768065161</v>
      </c>
      <c r="E56" s="27" t="n">
        <f aca="false">C56/C48-1</f>
        <v>-0.0141972151802671</v>
      </c>
      <c r="F56" s="28" t="n">
        <v>784309831</v>
      </c>
      <c r="G56" s="26" t="n">
        <f aca="false">F56/F55-1</f>
        <v>-0.0466202390278718</v>
      </c>
      <c r="H56" s="27" t="n">
        <f aca="false">F56/F48-1</f>
        <v>-0.0152676845358228</v>
      </c>
    </row>
    <row r="57" customFormat="false" ht="12.75" hidden="false" customHeight="false" outlineLevel="0" collapsed="false">
      <c r="A57" s="29" t="s">
        <v>23</v>
      </c>
      <c r="B57" s="30" t="s">
        <v>8</v>
      </c>
      <c r="C57" s="31" t="n">
        <v>49399871</v>
      </c>
      <c r="D57" s="32" t="s">
        <v>9</v>
      </c>
      <c r="E57" s="33" t="s">
        <v>9</v>
      </c>
      <c r="F57" s="34" t="n">
        <v>50160308</v>
      </c>
      <c r="G57" s="32" t="s">
        <v>9</v>
      </c>
      <c r="H57" s="33" t="s">
        <v>9</v>
      </c>
    </row>
    <row r="58" customFormat="false" ht="12.75" hidden="false" customHeight="false" outlineLevel="0" collapsed="false">
      <c r="A58" s="18" t="s">
        <v>23</v>
      </c>
      <c r="B58" s="19" t="s">
        <v>10</v>
      </c>
      <c r="C58" s="20" t="n">
        <v>49701602</v>
      </c>
      <c r="D58" s="21" t="n">
        <f aca="false">C58/C57-1</f>
        <v>0.00610793092961726</v>
      </c>
      <c r="E58" s="22" t="n">
        <f aca="false">C58/C57-1</f>
        <v>0.00610793092961726</v>
      </c>
      <c r="F58" s="17" t="n">
        <v>50239691</v>
      </c>
      <c r="G58" s="21" t="n">
        <f aca="false">F58/F57-1</f>
        <v>0.00158258597614669</v>
      </c>
      <c r="H58" s="22" t="n">
        <f aca="false">F58/F57-1</f>
        <v>0.00158258597614669</v>
      </c>
    </row>
    <row r="59" customFormat="false" ht="12.75" hidden="false" customHeight="false" outlineLevel="0" collapsed="false">
      <c r="A59" s="18" t="s">
        <v>23</v>
      </c>
      <c r="B59" s="19" t="s">
        <v>11</v>
      </c>
      <c r="C59" s="20" t="n">
        <v>49931431</v>
      </c>
      <c r="D59" s="21" t="n">
        <f aca="false">C59/C58-1</f>
        <v>0.00462417690278882</v>
      </c>
      <c r="E59" s="22" t="n">
        <f aca="false">C59/C57-1</f>
        <v>0.0107603519855346</v>
      </c>
      <c r="F59" s="17" t="n">
        <v>50730648</v>
      </c>
      <c r="G59" s="21" t="n">
        <f aca="false">F59/F58-1</f>
        <v>0.00977229338452745</v>
      </c>
      <c r="H59" s="22" t="n">
        <f aca="false">F59/F57-1</f>
        <v>0.0113703448551392</v>
      </c>
    </row>
    <row r="60" customFormat="false" ht="12.75" hidden="false" customHeight="false" outlineLevel="0" collapsed="false">
      <c r="A60" s="18" t="s">
        <v>23</v>
      </c>
      <c r="B60" s="19" t="s">
        <v>12</v>
      </c>
      <c r="C60" s="20" t="n">
        <v>50306391</v>
      </c>
      <c r="D60" s="21" t="n">
        <f aca="false">C60/C59-1</f>
        <v>0.00750949837588277</v>
      </c>
      <c r="E60" s="22" t="n">
        <f aca="false">C60/C57-1</f>
        <v>0.0183506552071766</v>
      </c>
      <c r="F60" s="17" t="n">
        <v>50837726</v>
      </c>
      <c r="G60" s="21" t="n">
        <f aca="false">F60/F59-1</f>
        <v>0.00211071618876235</v>
      </c>
      <c r="H60" s="22" t="n">
        <f aca="false">F60/F57-1</f>
        <v>0.013505060614859</v>
      </c>
    </row>
    <row r="61" customFormat="false" ht="12.75" hidden="false" customHeight="false" outlineLevel="0" collapsed="false">
      <c r="A61" s="18" t="s">
        <v>23</v>
      </c>
      <c r="B61" s="19" t="s">
        <v>13</v>
      </c>
      <c r="C61" s="20" t="n">
        <v>48372994</v>
      </c>
      <c r="D61" s="21" t="n">
        <f aca="false">C61/C60-1</f>
        <v>-0.0384324329686063</v>
      </c>
      <c r="E61" s="22" t="n">
        <f aca="false">C61/C57-1</f>
        <v>-0.0207870380876096</v>
      </c>
      <c r="F61" s="17" t="n">
        <v>50458650</v>
      </c>
      <c r="G61" s="21" t="n">
        <f aca="false">F61/F60-1</f>
        <v>-0.00745658843985275</v>
      </c>
      <c r="H61" s="22" t="n">
        <f aca="false">F61/F57-1</f>
        <v>0.00594777049614614</v>
      </c>
    </row>
    <row r="62" customFormat="false" ht="12.75" hidden="false" customHeight="false" outlineLevel="0" collapsed="false">
      <c r="A62" s="18" t="s">
        <v>23</v>
      </c>
      <c r="B62" s="19" t="s">
        <v>14</v>
      </c>
      <c r="C62" s="20" t="n">
        <v>49055477</v>
      </c>
      <c r="D62" s="21" t="n">
        <f aca="false">C62/C61-1</f>
        <v>0.0141087607684569</v>
      </c>
      <c r="E62" s="22" t="n">
        <f aca="false">C62/C57-1</f>
        <v>-0.00697155666661564</v>
      </c>
      <c r="F62" s="17" t="n">
        <v>50906419</v>
      </c>
      <c r="G62" s="21" t="n">
        <f aca="false">F62/F61-1</f>
        <v>0.00887397899071818</v>
      </c>
      <c r="H62" s="22" t="n">
        <f aca="false">F62/F57-1</f>
        <v>0.0148745298772885</v>
      </c>
    </row>
    <row r="63" customFormat="false" ht="12.75" hidden="false" customHeight="false" outlineLevel="0" collapsed="false">
      <c r="A63" s="18" t="s">
        <v>23</v>
      </c>
      <c r="B63" s="19" t="s">
        <v>15</v>
      </c>
      <c r="C63" s="20" t="n">
        <v>48243954</v>
      </c>
      <c r="D63" s="21" t="n">
        <f aca="false">C63/C62-1</f>
        <v>-0.0165429642035689</v>
      </c>
      <c r="E63" s="22" t="n">
        <f aca="false">C63/C57-1</f>
        <v>-0.0233991906578056</v>
      </c>
      <c r="F63" s="17" t="n">
        <v>47720868</v>
      </c>
      <c r="G63" s="21" t="n">
        <f aca="false">F63/F62-1</f>
        <v>-0.062576607480483</v>
      </c>
      <c r="H63" s="22" t="n">
        <f aca="false">F63/F57-1</f>
        <v>-0.0486328752207822</v>
      </c>
    </row>
    <row r="64" customFormat="false" ht="12.75" hidden="false" customHeight="false" outlineLevel="0" collapsed="false">
      <c r="A64" s="18" t="s">
        <v>23</v>
      </c>
      <c r="B64" s="19" t="s">
        <v>16</v>
      </c>
      <c r="C64" s="20" t="n">
        <v>47570890</v>
      </c>
      <c r="D64" s="21" t="n">
        <f aca="false">C64/C63-1</f>
        <v>-0.0139512611259019</v>
      </c>
      <c r="E64" s="22" t="n">
        <f aca="false">C64/C57-1</f>
        <v>-0.0370240035647057</v>
      </c>
      <c r="F64" s="17" t="n">
        <v>42997456</v>
      </c>
      <c r="G64" s="21" t="n">
        <f aca="false">F64/F63-1</f>
        <v>-0.0989800101708125</v>
      </c>
      <c r="H64" s="22" t="n">
        <f aca="false">F64/F57-1</f>
        <v>-0.142799202907606</v>
      </c>
    </row>
    <row r="65" customFormat="false" ht="12.75" hidden="false" customHeight="false" outlineLevel="0" collapsed="false">
      <c r="A65" s="23" t="s">
        <v>23</v>
      </c>
      <c r="B65" s="24" t="s">
        <v>17</v>
      </c>
      <c r="C65" s="25" t="n">
        <v>46400654</v>
      </c>
      <c r="D65" s="26" t="n">
        <f aca="false">C65/C64-1</f>
        <v>-0.0245998340581813</v>
      </c>
      <c r="E65" s="27" t="n">
        <f aca="false">C65/C57-1</f>
        <v>-0.0607130532790258</v>
      </c>
      <c r="F65" s="28" t="n">
        <v>44510336</v>
      </c>
      <c r="G65" s="26" t="n">
        <f aca="false">F65/F64-1</f>
        <v>0.0351853374767102</v>
      </c>
      <c r="H65" s="27" t="n">
        <f aca="false">F65/F57-1</f>
        <v>-0.112638303576605</v>
      </c>
    </row>
    <row r="66" customFormat="false" ht="12.75" hidden="false" customHeight="false" outlineLevel="0" collapsed="false">
      <c r="A66" s="29" t="s">
        <v>24</v>
      </c>
      <c r="B66" s="30" t="s">
        <v>8</v>
      </c>
      <c r="C66" s="31" t="n">
        <v>493741560</v>
      </c>
      <c r="D66" s="32" t="s">
        <v>9</v>
      </c>
      <c r="E66" s="33" t="s">
        <v>9</v>
      </c>
      <c r="F66" s="34" t="n">
        <v>501713529</v>
      </c>
      <c r="G66" s="32" t="s">
        <v>9</v>
      </c>
      <c r="H66" s="33" t="s">
        <v>9</v>
      </c>
    </row>
    <row r="67" customFormat="false" ht="12.75" hidden="false" customHeight="false" outlineLevel="0" collapsed="false">
      <c r="A67" s="18" t="s">
        <v>24</v>
      </c>
      <c r="B67" s="19" t="s">
        <v>10</v>
      </c>
      <c r="C67" s="20" t="n">
        <v>495605339</v>
      </c>
      <c r="D67" s="21" t="n">
        <f aca="false">C67/C66-1</f>
        <v>0.00377480680378617</v>
      </c>
      <c r="E67" s="22" t="n">
        <f aca="false">C67/C66-1</f>
        <v>0.00377480680378617</v>
      </c>
      <c r="F67" s="17" t="n">
        <v>501009429</v>
      </c>
      <c r="G67" s="21" t="n">
        <f aca="false">F67/F66-1</f>
        <v>-0.001403390499362</v>
      </c>
      <c r="H67" s="22" t="n">
        <f aca="false">F67/F66-1</f>
        <v>-0.001403390499362</v>
      </c>
    </row>
    <row r="68" customFormat="false" ht="12.75" hidden="false" customHeight="false" outlineLevel="0" collapsed="false">
      <c r="A68" s="18" t="s">
        <v>24</v>
      </c>
      <c r="B68" s="19" t="s">
        <v>11</v>
      </c>
      <c r="C68" s="20" t="n">
        <v>493978106</v>
      </c>
      <c r="D68" s="21" t="n">
        <f aca="false">C68/C67-1</f>
        <v>-0.00328332419356769</v>
      </c>
      <c r="E68" s="22" t="n">
        <f aca="false">C68/C66-1</f>
        <v>0.000479088695713559</v>
      </c>
      <c r="F68" s="17" t="n">
        <v>501033661</v>
      </c>
      <c r="G68" s="21" t="n">
        <f aca="false">F68/F67-1</f>
        <v>4.83663551968938E-005</v>
      </c>
      <c r="H68" s="22" t="n">
        <f aca="false">F68/F66-1</f>
        <v>-0.00135509202104855</v>
      </c>
    </row>
    <row r="69" customFormat="false" ht="12.75" hidden="false" customHeight="false" outlineLevel="0" collapsed="false">
      <c r="A69" s="18" t="s">
        <v>24</v>
      </c>
      <c r="B69" s="19" t="s">
        <v>12</v>
      </c>
      <c r="C69" s="20" t="n">
        <v>493200030</v>
      </c>
      <c r="D69" s="21" t="n">
        <f aca="false">C69/C68-1</f>
        <v>-0.00157512244075042</v>
      </c>
      <c r="E69" s="22" t="n">
        <f aca="false">C69/C66-1</f>
        <v>-0.00109678836839255</v>
      </c>
      <c r="F69" s="17" t="n">
        <v>506438506</v>
      </c>
      <c r="G69" s="21" t="n">
        <f aca="false">F69/F68-1</f>
        <v>0.0107873889934114</v>
      </c>
      <c r="H69" s="22" t="n">
        <f aca="false">F69/F66-1</f>
        <v>0.00941767906760993</v>
      </c>
    </row>
    <row r="70" customFormat="false" ht="12.75" hidden="false" customHeight="false" outlineLevel="0" collapsed="false">
      <c r="A70" s="18" t="s">
        <v>24</v>
      </c>
      <c r="B70" s="19" t="s">
        <v>13</v>
      </c>
      <c r="C70" s="20" t="n">
        <v>491575787</v>
      </c>
      <c r="D70" s="21" t="n">
        <f aca="false">C70/C69-1</f>
        <v>-0.00329327433333693</v>
      </c>
      <c r="E70" s="22" t="n">
        <f aca="false">C70/C66-1</f>
        <v>-0.00438645067674681</v>
      </c>
      <c r="F70" s="17" t="n">
        <v>506068300</v>
      </c>
      <c r="G70" s="21" t="n">
        <f aca="false">F70/F69-1</f>
        <v>-0.000730998918158865</v>
      </c>
      <c r="H70" s="22" t="n">
        <f aca="false">F70/F66-1</f>
        <v>0.00867979583624101</v>
      </c>
    </row>
    <row r="71" customFormat="false" ht="12.75" hidden="false" customHeight="false" outlineLevel="0" collapsed="false">
      <c r="A71" s="18" t="s">
        <v>24</v>
      </c>
      <c r="B71" s="19" t="s">
        <v>14</v>
      </c>
      <c r="C71" s="20" t="n">
        <v>490773318</v>
      </c>
      <c r="D71" s="21" t="n">
        <f aca="false">C71/C70-1</f>
        <v>-0.00163244207957702</v>
      </c>
      <c r="E71" s="22" t="n">
        <f aca="false">C71/C66-1</f>
        <v>-0.00601173212965911</v>
      </c>
      <c r="F71" s="17" t="n">
        <v>505900643</v>
      </c>
      <c r="G71" s="21" t="n">
        <f aca="false">F71/F70-1</f>
        <v>-0.000331293226625728</v>
      </c>
      <c r="H71" s="22" t="n">
        <f aca="false">F71/F66-1</f>
        <v>0.00834562705204633</v>
      </c>
    </row>
    <row r="72" customFormat="false" ht="12.75" hidden="false" customHeight="false" outlineLevel="0" collapsed="false">
      <c r="A72" s="18" t="s">
        <v>24</v>
      </c>
      <c r="B72" s="19" t="s">
        <v>15</v>
      </c>
      <c r="C72" s="20" t="n">
        <v>495058819</v>
      </c>
      <c r="D72" s="21" t="n">
        <f aca="false">C72/C71-1</f>
        <v>0.00873213934584771</v>
      </c>
      <c r="E72" s="22" t="n">
        <f aca="false">C72/C66-1</f>
        <v>0.00266791193352245</v>
      </c>
      <c r="F72" s="17" t="n">
        <v>506239221</v>
      </c>
      <c r="G72" s="21" t="n">
        <f aca="false">F72/F71-1</f>
        <v>0.00066925789615957</v>
      </c>
      <c r="H72" s="22" t="n">
        <f aca="false">F72/F66-1</f>
        <v>0.00902047032500897</v>
      </c>
    </row>
    <row r="73" customFormat="false" ht="12.75" hidden="false" customHeight="false" outlineLevel="0" collapsed="false">
      <c r="A73" s="18" t="s">
        <v>24</v>
      </c>
      <c r="B73" s="19" t="s">
        <v>16</v>
      </c>
      <c r="C73" s="20" t="n">
        <v>500823378</v>
      </c>
      <c r="D73" s="21" t="n">
        <f aca="false">C73/C72-1</f>
        <v>0.0116441901017825</v>
      </c>
      <c r="E73" s="22" t="n">
        <f aca="false">C73/C66-1</f>
        <v>0.0143431677090338</v>
      </c>
      <c r="F73" s="17" t="n">
        <v>518550751</v>
      </c>
      <c r="G73" s="21" t="n">
        <f aca="false">F73/F72-1</f>
        <v>0.0243195894140331</v>
      </c>
      <c r="H73" s="22" t="n">
        <f aca="false">F73/F66-1</f>
        <v>0.0335594338736678</v>
      </c>
    </row>
    <row r="74" customFormat="false" ht="12.75" hidden="false" customHeight="false" outlineLevel="0" collapsed="false">
      <c r="A74" s="23" t="s">
        <v>24</v>
      </c>
      <c r="B74" s="24" t="s">
        <v>17</v>
      </c>
      <c r="C74" s="25" t="n">
        <v>507800104</v>
      </c>
      <c r="D74" s="26" t="n">
        <f aca="false">C74/C73-1</f>
        <v>0.0139305118460344</v>
      </c>
      <c r="E74" s="27" t="n">
        <f aca="false">C74/C66-1</f>
        <v>0.0284734872227488</v>
      </c>
      <c r="F74" s="28" t="n">
        <v>520568135</v>
      </c>
      <c r="G74" s="26" t="n">
        <f aca="false">F74/F73-1</f>
        <v>0.003890427303614</v>
      </c>
      <c r="H74" s="27" t="n">
        <f aca="false">F74/F66-1</f>
        <v>0.0375804217151179</v>
      </c>
    </row>
    <row r="75" customFormat="false" ht="12.75" hidden="false" customHeight="false" outlineLevel="0" collapsed="false">
      <c r="A75" s="29" t="s">
        <v>25</v>
      </c>
      <c r="B75" s="30" t="s">
        <v>8</v>
      </c>
      <c r="C75" s="31" t="n">
        <v>737377763</v>
      </c>
      <c r="D75" s="32" t="s">
        <v>9</v>
      </c>
      <c r="E75" s="33" t="s">
        <v>9</v>
      </c>
      <c r="F75" s="34" t="n">
        <v>731163210</v>
      </c>
      <c r="G75" s="32" t="s">
        <v>9</v>
      </c>
      <c r="H75" s="33" t="s">
        <v>9</v>
      </c>
    </row>
    <row r="76" customFormat="false" ht="12.75" hidden="false" customHeight="false" outlineLevel="0" collapsed="false">
      <c r="A76" s="18" t="s">
        <v>25</v>
      </c>
      <c r="B76" s="19" t="s">
        <v>10</v>
      </c>
      <c r="C76" s="20" t="n">
        <v>745326692</v>
      </c>
      <c r="D76" s="21" t="n">
        <f aca="false">C76/C75-1</f>
        <v>0.0107799955448344</v>
      </c>
      <c r="E76" s="22" t="n">
        <f aca="false">C76/C75-1</f>
        <v>0.0107799955448344</v>
      </c>
      <c r="F76" s="17" t="n">
        <v>730063500</v>
      </c>
      <c r="G76" s="21" t="n">
        <f aca="false">F76/F75-1</f>
        <v>-0.00150405543517429</v>
      </c>
      <c r="H76" s="22" t="n">
        <f aca="false">F76/F75-1</f>
        <v>-0.00150405543517429</v>
      </c>
    </row>
    <row r="77" customFormat="false" ht="12.75" hidden="false" customHeight="false" outlineLevel="0" collapsed="false">
      <c r="A77" s="18" t="s">
        <v>25</v>
      </c>
      <c r="B77" s="19" t="s">
        <v>11</v>
      </c>
      <c r="C77" s="20" t="n">
        <v>755390828</v>
      </c>
      <c r="D77" s="21" t="n">
        <f aca="false">C77/C76-1</f>
        <v>0.0135029861509375</v>
      </c>
      <c r="E77" s="22" t="n">
        <f aca="false">C77/C75-1</f>
        <v>0.024428543826321</v>
      </c>
      <c r="F77" s="17" t="n">
        <v>741225651</v>
      </c>
      <c r="G77" s="21" t="n">
        <f aca="false">F77/F76-1</f>
        <v>0.0152892878496185</v>
      </c>
      <c r="H77" s="22" t="n">
        <f aca="false">F77/F75-1</f>
        <v>0.0137622364779542</v>
      </c>
    </row>
    <row r="78" customFormat="false" ht="12.75" hidden="false" customHeight="false" outlineLevel="0" collapsed="false">
      <c r="A78" s="18" t="s">
        <v>25</v>
      </c>
      <c r="B78" s="19" t="s">
        <v>12</v>
      </c>
      <c r="C78" s="20" t="n">
        <v>763695562</v>
      </c>
      <c r="D78" s="21" t="n">
        <f aca="false">C78/C77-1</f>
        <v>0.0109939566277075</v>
      </c>
      <c r="E78" s="22" t="n">
        <f aca="false">C78/C75-1</f>
        <v>0.035691066805333</v>
      </c>
      <c r="F78" s="17" t="n">
        <v>755604243</v>
      </c>
      <c r="G78" s="21" t="n">
        <f aca="false">F78/F77-1</f>
        <v>0.0193984004474232</v>
      </c>
      <c r="H78" s="22" t="n">
        <f aca="false">F78/F75-1</f>
        <v>0.0334276022996289</v>
      </c>
    </row>
    <row r="79" customFormat="false" ht="12.75" hidden="false" customHeight="false" outlineLevel="0" collapsed="false">
      <c r="A79" s="18" t="s">
        <v>25</v>
      </c>
      <c r="B79" s="19" t="s">
        <v>13</v>
      </c>
      <c r="C79" s="20" t="n">
        <v>765321525</v>
      </c>
      <c r="D79" s="21" t="n">
        <f aca="false">C79/C78-1</f>
        <v>0.00212907221267833</v>
      </c>
      <c r="E79" s="22" t="n">
        <f aca="false">C79/C75-1</f>
        <v>0.0378961278765875</v>
      </c>
      <c r="F79" s="17" t="n">
        <v>755314503</v>
      </c>
      <c r="G79" s="21" t="n">
        <f aca="false">F79/F78-1</f>
        <v>-0.000383454702225672</v>
      </c>
      <c r="H79" s="22" t="n">
        <f aca="false">F79/F75-1</f>
        <v>0.0330313296261173</v>
      </c>
    </row>
    <row r="80" customFormat="false" ht="12.75" hidden="false" customHeight="false" outlineLevel="0" collapsed="false">
      <c r="A80" s="18" t="s">
        <v>25</v>
      </c>
      <c r="B80" s="19" t="s">
        <v>14</v>
      </c>
      <c r="C80" s="20" t="n">
        <v>780855619</v>
      </c>
      <c r="D80" s="21" t="n">
        <f aca="false">C80/C79-1</f>
        <v>0.0202974743196984</v>
      </c>
      <c r="E80" s="22" t="n">
        <f aca="false">C80/C75-1</f>
        <v>0.0589627978786771</v>
      </c>
      <c r="F80" s="17" t="n">
        <v>770498954</v>
      </c>
      <c r="G80" s="21" t="n">
        <f aca="false">F80/F79-1</f>
        <v>0.020103481317636</v>
      </c>
      <c r="H80" s="22" t="n">
        <f aca="false">F80/F75-1</f>
        <v>0.0537988556617886</v>
      </c>
    </row>
    <row r="81" customFormat="false" ht="12.75" hidden="false" customHeight="false" outlineLevel="0" collapsed="false">
      <c r="A81" s="18" t="s">
        <v>25</v>
      </c>
      <c r="B81" s="19" t="s">
        <v>15</v>
      </c>
      <c r="C81" s="20" t="n">
        <v>784941492</v>
      </c>
      <c r="D81" s="21" t="n">
        <f aca="false">C81/C80-1</f>
        <v>0.00523255887590657</v>
      </c>
      <c r="E81" s="22" t="n">
        <f aca="false">C81/C75-1</f>
        <v>0.0645038830659719</v>
      </c>
      <c r="F81" s="17" t="n">
        <v>783329417</v>
      </c>
      <c r="G81" s="21" t="n">
        <f aca="false">F81/F80-1</f>
        <v>0.0166521484985689</v>
      </c>
      <c r="H81" s="22" t="n">
        <f aca="false">F81/F75-1</f>
        <v>0.0713468706938907</v>
      </c>
    </row>
    <row r="82" customFormat="false" ht="12.75" hidden="false" customHeight="false" outlineLevel="0" collapsed="false">
      <c r="A82" s="18" t="s">
        <v>25</v>
      </c>
      <c r="B82" s="19" t="s">
        <v>16</v>
      </c>
      <c r="C82" s="20" t="n">
        <v>796078415</v>
      </c>
      <c r="D82" s="21" t="n">
        <f aca="false">C82/C81-1</f>
        <v>0.0141882205406463</v>
      </c>
      <c r="E82" s="22" t="n">
        <f aca="false">C82/C75-1</f>
        <v>0.0796072989252865</v>
      </c>
      <c r="F82" s="17" t="n">
        <v>578150630</v>
      </c>
      <c r="G82" s="21" t="n">
        <f aca="false">F82/F81-1</f>
        <v>-0.261931675929898</v>
      </c>
      <c r="H82" s="22" t="n">
        <f aca="false">F82/F75-1</f>
        <v>-0.209272810649212</v>
      </c>
    </row>
    <row r="83" customFormat="false" ht="12.75" hidden="false" customHeight="false" outlineLevel="0" collapsed="false">
      <c r="A83" s="23" t="s">
        <v>25</v>
      </c>
      <c r="B83" s="24" t="s">
        <v>17</v>
      </c>
      <c r="C83" s="25" t="n">
        <v>803067318</v>
      </c>
      <c r="D83" s="26" t="n">
        <f aca="false">C83/C82-1</f>
        <v>0.00877916404755186</v>
      </c>
      <c r="E83" s="27" t="n">
        <f aca="false">C83/C75-1</f>
        <v>0.0890853485094858</v>
      </c>
      <c r="F83" s="28" t="n">
        <v>797349958</v>
      </c>
      <c r="G83" s="26" t="n">
        <f aca="false">F83/F82-1</f>
        <v>0.379138786028824</v>
      </c>
      <c r="H83" s="27" t="n">
        <f aca="false">F83/F75-1</f>
        <v>0.0905225360012301</v>
      </c>
    </row>
    <row r="84" customFormat="false" ht="12.75" hidden="false" customHeight="false" outlineLevel="0" collapsed="false">
      <c r="A84" s="29" t="s">
        <v>26</v>
      </c>
      <c r="B84" s="30" t="s">
        <v>8</v>
      </c>
      <c r="C84" s="31" t="n">
        <v>345780168</v>
      </c>
      <c r="D84" s="32" t="s">
        <v>9</v>
      </c>
      <c r="E84" s="33" t="s">
        <v>9</v>
      </c>
      <c r="F84" s="34" t="n">
        <v>345600146</v>
      </c>
      <c r="G84" s="32" t="s">
        <v>9</v>
      </c>
      <c r="H84" s="33" t="s">
        <v>9</v>
      </c>
    </row>
    <row r="85" customFormat="false" ht="12.75" hidden="false" customHeight="false" outlineLevel="0" collapsed="false">
      <c r="A85" s="18" t="s">
        <v>26</v>
      </c>
      <c r="B85" s="19" t="s">
        <v>10</v>
      </c>
      <c r="C85" s="20" t="n">
        <v>345478837</v>
      </c>
      <c r="D85" s="21" t="n">
        <f aca="false">C85/C84-1</f>
        <v>-0.000871452523558247</v>
      </c>
      <c r="E85" s="22" t="n">
        <f aca="false">C85/C84-1</f>
        <v>-0.000871452523558247</v>
      </c>
      <c r="F85" s="17" t="n">
        <v>344116639</v>
      </c>
      <c r="G85" s="21" t="n">
        <f aca="false">F85/F84-1</f>
        <v>-0.0042925531634469</v>
      </c>
      <c r="H85" s="22" t="n">
        <f aca="false">F85/F84-1</f>
        <v>-0.0042925531634469</v>
      </c>
    </row>
    <row r="86" customFormat="false" ht="12.75" hidden="false" customHeight="false" outlineLevel="0" collapsed="false">
      <c r="A86" s="18" t="s">
        <v>26</v>
      </c>
      <c r="B86" s="19" t="s">
        <v>11</v>
      </c>
      <c r="C86" s="20" t="n">
        <v>347084639</v>
      </c>
      <c r="D86" s="21" t="n">
        <f aca="false">C86/C85-1</f>
        <v>0.00464804737084368</v>
      </c>
      <c r="E86" s="22" t="n">
        <f aca="false">C86/C84-1</f>
        <v>0.00377254429467455</v>
      </c>
      <c r="F86" s="17" t="n">
        <v>345729039</v>
      </c>
      <c r="G86" s="21" t="n">
        <f aca="false">F86/F85-1</f>
        <v>0.00468562056367183</v>
      </c>
      <c r="H86" s="22" t="n">
        <f aca="false">F86/F84-1</f>
        <v>0.00037295412485161</v>
      </c>
    </row>
    <row r="87" customFormat="false" ht="12.75" hidden="false" customHeight="false" outlineLevel="0" collapsed="false">
      <c r="A87" s="18" t="s">
        <v>26</v>
      </c>
      <c r="B87" s="19" t="s">
        <v>12</v>
      </c>
      <c r="C87" s="20" t="n">
        <v>349292295</v>
      </c>
      <c r="D87" s="21" t="n">
        <f aca="false">C87/C86-1</f>
        <v>0.00636056959005904</v>
      </c>
      <c r="E87" s="22" t="n">
        <f aca="false">C87/C84-1</f>
        <v>0.0101571094152513</v>
      </c>
      <c r="F87" s="17" t="n">
        <v>348042593</v>
      </c>
      <c r="G87" s="21" t="n">
        <f aca="false">F87/F86-1</f>
        <v>0.00669181277537989</v>
      </c>
      <c r="H87" s="22" t="n">
        <f aca="false">F87/F84-1</f>
        <v>0.00706726263940882</v>
      </c>
    </row>
    <row r="88" customFormat="false" ht="12.75" hidden="false" customHeight="false" outlineLevel="0" collapsed="false">
      <c r="A88" s="18" t="s">
        <v>26</v>
      </c>
      <c r="B88" s="19" t="s">
        <v>13</v>
      </c>
      <c r="C88" s="20" t="n">
        <v>354398739</v>
      </c>
      <c r="D88" s="21" t="n">
        <f aca="false">C88/C87-1</f>
        <v>0.0146194006369365</v>
      </c>
      <c r="E88" s="22" t="n">
        <f aca="false">C88/C84-1</f>
        <v>0.0249250009040427</v>
      </c>
      <c r="F88" s="17" t="n">
        <v>353503480</v>
      </c>
      <c r="G88" s="21" t="n">
        <f aca="false">F88/F87-1</f>
        <v>0.0156902836314634</v>
      </c>
      <c r="H88" s="22" t="n">
        <f aca="false">F88/F84-1</f>
        <v>0.0228684336261826</v>
      </c>
    </row>
    <row r="89" customFormat="false" ht="12.75" hidden="false" customHeight="false" outlineLevel="0" collapsed="false">
      <c r="A89" s="18" t="s">
        <v>26</v>
      </c>
      <c r="B89" s="19" t="s">
        <v>14</v>
      </c>
      <c r="C89" s="20" t="n">
        <v>355152733</v>
      </c>
      <c r="D89" s="21" t="n">
        <f aca="false">C89/C88-1</f>
        <v>0.00212753014338452</v>
      </c>
      <c r="E89" s="22" t="n">
        <f aca="false">C89/C84-1</f>
        <v>0.0271055597381744</v>
      </c>
      <c r="F89" s="17" t="n">
        <v>356320920</v>
      </c>
      <c r="G89" s="21" t="n">
        <f aca="false">F89/F88-1</f>
        <v>0.00797004883799168</v>
      </c>
      <c r="H89" s="22" t="n">
        <f aca="false">F89/F84-1</f>
        <v>0.0310207449970232</v>
      </c>
    </row>
    <row r="90" customFormat="false" ht="12.75" hidden="false" customHeight="false" outlineLevel="0" collapsed="false">
      <c r="A90" s="18" t="s">
        <v>26</v>
      </c>
      <c r="B90" s="19" t="s">
        <v>15</v>
      </c>
      <c r="C90" s="20" t="n">
        <v>361229990</v>
      </c>
      <c r="D90" s="21" t="n">
        <f aca="false">C90/C89-1</f>
        <v>0.0171116717831932</v>
      </c>
      <c r="E90" s="22" t="n">
        <f aca="false">C90/C84-1</f>
        <v>0.044681052963107</v>
      </c>
      <c r="F90" s="17" t="n">
        <v>349856268</v>
      </c>
      <c r="G90" s="21" t="n">
        <f aca="false">F90/F89-1</f>
        <v>-0.018142779828925</v>
      </c>
      <c r="H90" s="22" t="n">
        <f aca="false">F90/F84-1</f>
        <v>0.0123151626214879</v>
      </c>
    </row>
    <row r="91" customFormat="false" ht="12.75" hidden="false" customHeight="false" outlineLevel="0" collapsed="false">
      <c r="A91" s="18" t="s">
        <v>26</v>
      </c>
      <c r="B91" s="19" t="s">
        <v>16</v>
      </c>
      <c r="C91" s="20" t="n">
        <v>358351294</v>
      </c>
      <c r="D91" s="21" t="n">
        <f aca="false">C91/C90-1</f>
        <v>-0.00796915006973809</v>
      </c>
      <c r="E91" s="22" t="n">
        <f aca="false">C91/C84-1</f>
        <v>0.0363558328770319</v>
      </c>
      <c r="F91" s="17" t="n">
        <v>358633460</v>
      </c>
      <c r="G91" s="21" t="n">
        <f aca="false">F91/F90-1</f>
        <v>0.0250879941359232</v>
      </c>
      <c r="H91" s="22" t="n">
        <f aca="false">F91/F84-1</f>
        <v>0.0377121194850421</v>
      </c>
    </row>
    <row r="92" customFormat="false" ht="12.75" hidden="false" customHeight="false" outlineLevel="0" collapsed="false">
      <c r="A92" s="23" t="s">
        <v>26</v>
      </c>
      <c r="B92" s="24" t="s">
        <v>17</v>
      </c>
      <c r="C92" s="25" t="n">
        <v>355432864</v>
      </c>
      <c r="D92" s="26" t="n">
        <f aca="false">C92/C91-1</f>
        <v>-0.00814404761155962</v>
      </c>
      <c r="E92" s="27" t="n">
        <f aca="false">C92/C84-1</f>
        <v>0.0279157016315639</v>
      </c>
      <c r="F92" s="28" t="n">
        <v>348671209</v>
      </c>
      <c r="G92" s="26" t="n">
        <f aca="false">F92/F91-1</f>
        <v>-0.0277783645731216</v>
      </c>
      <c r="H92" s="27" t="n">
        <f aca="false">F92/F84-1</f>
        <v>0.00888617390803992</v>
      </c>
    </row>
    <row r="93" customFormat="false" ht="12.75" hidden="false" customHeight="false" outlineLevel="0" collapsed="false">
      <c r="A93" s="29" t="s">
        <v>27</v>
      </c>
      <c r="B93" s="30" t="s">
        <v>8</v>
      </c>
      <c r="C93" s="31" t="n">
        <v>922104872</v>
      </c>
      <c r="D93" s="32" t="s">
        <v>9</v>
      </c>
      <c r="E93" s="33" t="s">
        <v>9</v>
      </c>
      <c r="F93" s="34" t="n">
        <v>948813281</v>
      </c>
      <c r="G93" s="32" t="s">
        <v>9</v>
      </c>
      <c r="H93" s="33" t="s">
        <v>9</v>
      </c>
    </row>
    <row r="94" customFormat="false" ht="12.75" hidden="false" customHeight="false" outlineLevel="0" collapsed="false">
      <c r="A94" s="18" t="s">
        <v>27</v>
      </c>
      <c r="B94" s="19" t="s">
        <v>10</v>
      </c>
      <c r="C94" s="20" t="n">
        <v>922070773</v>
      </c>
      <c r="D94" s="21" t="n">
        <f aca="false">C94/C93-1</f>
        <v>-3.69795248191807E-005</v>
      </c>
      <c r="E94" s="22" t="n">
        <f aca="false">C94/C93-1</f>
        <v>-3.69795248191807E-005</v>
      </c>
      <c r="F94" s="17" t="n">
        <v>961995125</v>
      </c>
      <c r="G94" s="21" t="n">
        <f aca="false">F94/F93-1</f>
        <v>0.0138929800667493</v>
      </c>
      <c r="H94" s="22" t="n">
        <f aca="false">F94/F93-1</f>
        <v>0.0138929800667493</v>
      </c>
    </row>
    <row r="95" customFormat="false" ht="12.75" hidden="false" customHeight="false" outlineLevel="0" collapsed="false">
      <c r="A95" s="18" t="s">
        <v>27</v>
      </c>
      <c r="B95" s="19" t="s">
        <v>11</v>
      </c>
      <c r="C95" s="20" t="n">
        <v>921185712</v>
      </c>
      <c r="D95" s="21" t="n">
        <f aca="false">C95/C94-1</f>
        <v>-0.000959862329352856</v>
      </c>
      <c r="E95" s="22" t="n">
        <f aca="false">C95/C93-1</f>
        <v>-0.000996806358919189</v>
      </c>
      <c r="F95" s="17" t="n">
        <v>959472015</v>
      </c>
      <c r="G95" s="21" t="n">
        <f aca="false">F95/F94-1</f>
        <v>-0.00262278875893474</v>
      </c>
      <c r="H95" s="22" t="n">
        <f aca="false">F95/F93-1</f>
        <v>0.0112337529558675</v>
      </c>
    </row>
    <row r="96" customFormat="false" ht="12.75" hidden="false" customHeight="false" outlineLevel="0" collapsed="false">
      <c r="A96" s="18" t="s">
        <v>27</v>
      </c>
      <c r="B96" s="19" t="s">
        <v>12</v>
      </c>
      <c r="C96" s="20" t="n">
        <v>918995892</v>
      </c>
      <c r="D96" s="21" t="n">
        <f aca="false">C96/C95-1</f>
        <v>-0.00237717538545579</v>
      </c>
      <c r="E96" s="22" t="n">
        <f aca="false">C96/C93-1</f>
        <v>-0.00337161216083459</v>
      </c>
      <c r="F96" s="17" t="n">
        <v>962959800</v>
      </c>
      <c r="G96" s="21" t="n">
        <f aca="false">F96/F95-1</f>
        <v>0.00363510862794669</v>
      </c>
      <c r="H96" s="22" t="n">
        <f aca="false">F96/F93-1</f>
        <v>0.0149096974961083</v>
      </c>
    </row>
    <row r="97" customFormat="false" ht="12.75" hidden="false" customHeight="false" outlineLevel="0" collapsed="false">
      <c r="A97" s="18" t="s">
        <v>27</v>
      </c>
      <c r="B97" s="19" t="s">
        <v>13</v>
      </c>
      <c r="C97" s="20" t="n">
        <v>917822553</v>
      </c>
      <c r="D97" s="21" t="n">
        <f aca="false">C97/C96-1</f>
        <v>-0.00127676196402415</v>
      </c>
      <c r="E97" s="22" t="n">
        <f aca="false">C97/C93-1</f>
        <v>-0.00464406937869422</v>
      </c>
      <c r="F97" s="17" t="n">
        <v>950210702</v>
      </c>
      <c r="G97" s="21" t="n">
        <f aca="false">F97/F96-1</f>
        <v>-0.0132394914097141</v>
      </c>
      <c r="H97" s="22" t="n">
        <f aca="false">F97/F93-1</f>
        <v>0.00147280927447313</v>
      </c>
    </row>
    <row r="98" customFormat="false" ht="12.75" hidden="false" customHeight="false" outlineLevel="0" collapsed="false">
      <c r="A98" s="18" t="s">
        <v>27</v>
      </c>
      <c r="B98" s="19" t="s">
        <v>14</v>
      </c>
      <c r="C98" s="20" t="n">
        <v>905013584</v>
      </c>
      <c r="D98" s="21" t="n">
        <f aca="false">C98/C97-1</f>
        <v>-0.0139558228964112</v>
      </c>
      <c r="E98" s="22" t="n">
        <f aca="false">C98/C93-1</f>
        <v>-0.0185350804653378</v>
      </c>
      <c r="F98" s="17" t="n">
        <v>948234824</v>
      </c>
      <c r="G98" s="21" t="n">
        <f aca="false">F98/F97-1</f>
        <v>-0.00207941038323523</v>
      </c>
      <c r="H98" s="22" t="n">
        <f aca="false">F98/F93-1</f>
        <v>-0.00060966368366</v>
      </c>
    </row>
    <row r="99" customFormat="false" ht="12.75" hidden="false" customHeight="false" outlineLevel="0" collapsed="false">
      <c r="A99" s="18" t="s">
        <v>27</v>
      </c>
      <c r="B99" s="19" t="s">
        <v>15</v>
      </c>
      <c r="C99" s="20" t="n">
        <v>913249852</v>
      </c>
      <c r="D99" s="21" t="n">
        <f aca="false">C99/C98-1</f>
        <v>0.00910071201759988</v>
      </c>
      <c r="E99" s="22" t="n">
        <f aca="false">C99/C93-1</f>
        <v>-0.00960305087727587</v>
      </c>
      <c r="F99" s="17" t="n">
        <v>951811973</v>
      </c>
      <c r="G99" s="21" t="n">
        <f aca="false">F99/F98-1</f>
        <v>0.0037724294757604</v>
      </c>
      <c r="H99" s="22" t="n">
        <f aca="false">F99/F93-1</f>
        <v>0.00316046587884977</v>
      </c>
    </row>
    <row r="100" customFormat="false" ht="12.75" hidden="false" customHeight="false" outlineLevel="0" collapsed="false">
      <c r="A100" s="18" t="s">
        <v>27</v>
      </c>
      <c r="B100" s="19" t="s">
        <v>16</v>
      </c>
      <c r="C100" s="20" t="n">
        <v>917833654</v>
      </c>
      <c r="D100" s="21" t="n">
        <f aca="false">C100/C99-1</f>
        <v>0.00501922008523903</v>
      </c>
      <c r="E100" s="22" t="n">
        <f aca="false">C100/C93-1</f>
        <v>-0.00463203061787965</v>
      </c>
      <c r="F100" s="17" t="n">
        <v>911590779</v>
      </c>
      <c r="G100" s="21" t="n">
        <f aca="false">F100/F99-1</f>
        <v>-0.0422574995282182</v>
      </c>
      <c r="H100" s="22" t="n">
        <f aca="false">F100/F93-1</f>
        <v>-0.0392305870347529</v>
      </c>
    </row>
    <row r="101" customFormat="false" ht="12.75" hidden="false" customHeight="false" outlineLevel="0" collapsed="false">
      <c r="A101" s="23" t="s">
        <v>27</v>
      </c>
      <c r="B101" s="24" t="s">
        <v>17</v>
      </c>
      <c r="C101" s="25" t="n">
        <v>922777844</v>
      </c>
      <c r="D101" s="26" t="n">
        <f aca="false">C101/C100-1</f>
        <v>0.00538680400141445</v>
      </c>
      <c r="E101" s="27" t="n">
        <f aca="false">C101/C93-1</f>
        <v>0.00072982154246759</v>
      </c>
      <c r="F101" s="28" t="n">
        <v>954018781</v>
      </c>
      <c r="G101" s="26" t="n">
        <f aca="false">F101/F100-1</f>
        <v>0.046542816115958</v>
      </c>
      <c r="H101" s="27" t="n">
        <f aca="false">F101/F93-1</f>
        <v>0.00548632708272567</v>
      </c>
    </row>
    <row r="102" customFormat="false" ht="12.75" hidden="false" customHeight="false" outlineLevel="0" collapsed="false">
      <c r="A102" s="29" t="s">
        <v>28</v>
      </c>
      <c r="B102" s="30" t="s">
        <v>8</v>
      </c>
      <c r="C102" s="31" t="n">
        <v>539396722</v>
      </c>
      <c r="D102" s="32" t="s">
        <v>9</v>
      </c>
      <c r="E102" s="33" t="s">
        <v>9</v>
      </c>
      <c r="F102" s="34" t="n">
        <v>548067623</v>
      </c>
      <c r="G102" s="32" t="s">
        <v>9</v>
      </c>
      <c r="H102" s="33" t="s">
        <v>9</v>
      </c>
    </row>
    <row r="103" customFormat="false" ht="12.75" hidden="false" customHeight="false" outlineLevel="0" collapsed="false">
      <c r="A103" s="18" t="s">
        <v>28</v>
      </c>
      <c r="B103" s="19" t="s">
        <v>10</v>
      </c>
      <c r="C103" s="20" t="n">
        <v>541119243</v>
      </c>
      <c r="D103" s="21" t="n">
        <f aca="false">C103/C102-1</f>
        <v>0.00319342133488165</v>
      </c>
      <c r="E103" s="22" t="n">
        <f aca="false">C103/C102-1</f>
        <v>0.00319342133488165</v>
      </c>
      <c r="F103" s="17" t="n">
        <v>550718562</v>
      </c>
      <c r="G103" s="21" t="n">
        <f aca="false">F103/F102-1</f>
        <v>0.00483688305740326</v>
      </c>
      <c r="H103" s="22" t="n">
        <f aca="false">F103/F102-1</f>
        <v>0.00483688305740326</v>
      </c>
    </row>
    <row r="104" customFormat="false" ht="12.75" hidden="false" customHeight="false" outlineLevel="0" collapsed="false">
      <c r="A104" s="18" t="s">
        <v>28</v>
      </c>
      <c r="B104" s="19" t="s">
        <v>11</v>
      </c>
      <c r="C104" s="20" t="n">
        <v>537268844</v>
      </c>
      <c r="D104" s="21" t="n">
        <f aca="false">C104/C103-1</f>
        <v>-0.00711562017024781</v>
      </c>
      <c r="E104" s="22" t="n">
        <f aca="false">C104/C102-1</f>
        <v>-0.00394492200862873</v>
      </c>
      <c r="F104" s="17" t="n">
        <v>552534241</v>
      </c>
      <c r="G104" s="21" t="n">
        <f aca="false">F104/F103-1</f>
        <v>0.00329692718801078</v>
      </c>
      <c r="H104" s="22" t="n">
        <f aca="false">F104/F102-1</f>
        <v>0.00814975709667132</v>
      </c>
    </row>
    <row r="105" customFormat="false" ht="12.75" hidden="false" customHeight="false" outlineLevel="0" collapsed="false">
      <c r="A105" s="18" t="s">
        <v>28</v>
      </c>
      <c r="B105" s="19" t="s">
        <v>12</v>
      </c>
      <c r="C105" s="20" t="n">
        <v>540381697</v>
      </c>
      <c r="D105" s="21" t="n">
        <f aca="false">C105/C104-1</f>
        <v>0.00579384610658718</v>
      </c>
      <c r="E105" s="22" t="n">
        <f aca="false">C105/C102-1</f>
        <v>0.00182606782693795</v>
      </c>
      <c r="F105" s="17" t="n">
        <v>553680414</v>
      </c>
      <c r="G105" s="21" t="n">
        <f aca="false">F105/F104-1</f>
        <v>0.00207439270718424</v>
      </c>
      <c r="H105" s="22" t="n">
        <f aca="false">F105/F102-1</f>
        <v>0.0102410556005421</v>
      </c>
    </row>
    <row r="106" customFormat="false" ht="12.75" hidden="false" customHeight="false" outlineLevel="0" collapsed="false">
      <c r="A106" s="18" t="s">
        <v>28</v>
      </c>
      <c r="B106" s="19" t="s">
        <v>13</v>
      </c>
      <c r="C106" s="20" t="n">
        <v>536303305</v>
      </c>
      <c r="D106" s="21" t="n">
        <f aca="false">C106/C105-1</f>
        <v>-0.00754724303698984</v>
      </c>
      <c r="E106" s="22" t="n">
        <f aca="false">C106/C102-1</f>
        <v>-0.00573495698774384</v>
      </c>
      <c r="F106" s="17" t="n">
        <v>540229260</v>
      </c>
      <c r="G106" s="21" t="n">
        <f aca="false">F106/F105-1</f>
        <v>-0.0242940758962805</v>
      </c>
      <c r="H106" s="22" t="n">
        <f aca="false">F106/F102-1</f>
        <v>-0.0143018172777559</v>
      </c>
    </row>
    <row r="107" customFormat="false" ht="12.75" hidden="false" customHeight="false" outlineLevel="0" collapsed="false">
      <c r="A107" s="18" t="s">
        <v>28</v>
      </c>
      <c r="B107" s="19" t="s">
        <v>14</v>
      </c>
      <c r="C107" s="20" t="n">
        <v>526855038</v>
      </c>
      <c r="D107" s="21" t="n">
        <f aca="false">C107/C106-1</f>
        <v>-0.0176173946942206</v>
      </c>
      <c r="E107" s="22" t="n">
        <f aca="false">C107/C102-1</f>
        <v>-0.023251316681157</v>
      </c>
      <c r="F107" s="17" t="n">
        <v>539084841</v>
      </c>
      <c r="G107" s="21" t="n">
        <f aca="false">F107/F106-1</f>
        <v>-0.00211839506804945</v>
      </c>
      <c r="H107" s="22" t="n">
        <f aca="false">F107/F102-1</f>
        <v>-0.0163899154466199</v>
      </c>
    </row>
    <row r="108" customFormat="false" ht="12.75" hidden="false" customHeight="false" outlineLevel="0" collapsed="false">
      <c r="A108" s="18" t="s">
        <v>28</v>
      </c>
      <c r="B108" s="19" t="s">
        <v>15</v>
      </c>
      <c r="C108" s="20" t="n">
        <v>522587895</v>
      </c>
      <c r="D108" s="21" t="n">
        <f aca="false">C108/C107-1</f>
        <v>-0.00809927340962435</v>
      </c>
      <c r="E108" s="22" t="n">
        <f aca="false">C108/C102-1</f>
        <v>-0.0311622713198468</v>
      </c>
      <c r="F108" s="17" t="n">
        <v>517677452</v>
      </c>
      <c r="G108" s="21" t="n">
        <f aca="false">F108/F107-1</f>
        <v>-0.0397106120815591</v>
      </c>
      <c r="H108" s="22" t="n">
        <f aca="false">F108/F102-1</f>
        <v>-0.0554496739538288</v>
      </c>
    </row>
    <row r="109" customFormat="false" ht="12.75" hidden="false" customHeight="false" outlineLevel="0" collapsed="false">
      <c r="A109" s="18" t="s">
        <v>28</v>
      </c>
      <c r="B109" s="19" t="s">
        <v>16</v>
      </c>
      <c r="C109" s="20" t="n">
        <v>517531554</v>
      </c>
      <c r="D109" s="21" t="n">
        <f aca="false">C109/C108-1</f>
        <v>-0.00967558002850411</v>
      </c>
      <c r="E109" s="22" t="n">
        <f aca="false">C109/C102-1</f>
        <v>-0.0405363382983258</v>
      </c>
      <c r="F109" s="17" t="n">
        <v>526368084</v>
      </c>
      <c r="G109" s="21" t="n">
        <f aca="false">F109/F108-1</f>
        <v>0.0167877352324783</v>
      </c>
      <c r="H109" s="22" t="n">
        <f aca="false">F109/F102-1</f>
        <v>-0.0395928131664147</v>
      </c>
    </row>
    <row r="110" customFormat="false" ht="12.75" hidden="false" customHeight="false" outlineLevel="0" collapsed="false">
      <c r="A110" s="23" t="s">
        <v>28</v>
      </c>
      <c r="B110" s="24" t="s">
        <v>17</v>
      </c>
      <c r="C110" s="25" t="n">
        <v>516530774</v>
      </c>
      <c r="D110" s="26" t="n">
        <f aca="false">C110/C109-1</f>
        <v>-0.00193375648743532</v>
      </c>
      <c r="E110" s="27" t="n">
        <f aca="false">C110/C102-1</f>
        <v>-0.0423917073785999</v>
      </c>
      <c r="F110" s="28" t="n">
        <v>521581501</v>
      </c>
      <c r="G110" s="26" t="n">
        <f aca="false">F110/F109-1</f>
        <v>-0.00909360416312777</v>
      </c>
      <c r="H110" s="27" t="n">
        <f aca="false">F110/F102-1</f>
        <v>-0.0483263759589024</v>
      </c>
    </row>
    <row r="111" customFormat="false" ht="12.75" hidden="false" customHeight="false" outlineLevel="0" collapsed="false">
      <c r="A111" s="29" t="s">
        <v>29</v>
      </c>
      <c r="B111" s="30" t="s">
        <v>8</v>
      </c>
      <c r="C111" s="31" t="n">
        <v>80081719</v>
      </c>
      <c r="D111" s="32" t="s">
        <v>9</v>
      </c>
      <c r="E111" s="33" t="s">
        <v>9</v>
      </c>
      <c r="F111" s="34" t="n">
        <v>78894769</v>
      </c>
      <c r="G111" s="32" t="s">
        <v>9</v>
      </c>
      <c r="H111" s="33" t="s">
        <v>9</v>
      </c>
    </row>
    <row r="112" customFormat="false" ht="12.75" hidden="false" customHeight="false" outlineLevel="0" collapsed="false">
      <c r="A112" s="18" t="s">
        <v>29</v>
      </c>
      <c r="B112" s="19" t="s">
        <v>10</v>
      </c>
      <c r="C112" s="20" t="n">
        <v>79046276</v>
      </c>
      <c r="D112" s="21" t="n">
        <f aca="false">C112/C111-1</f>
        <v>-0.0129298298404409</v>
      </c>
      <c r="E112" s="22" t="n">
        <f aca="false">C112/C111-1</f>
        <v>-0.0129298298404409</v>
      </c>
      <c r="F112" s="17" t="n">
        <v>78061685</v>
      </c>
      <c r="G112" s="21" t="n">
        <f aca="false">F112/F111-1</f>
        <v>-0.0105594326538937</v>
      </c>
      <c r="H112" s="22" t="n">
        <f aca="false">F112/F111-1</f>
        <v>-0.0105594326538937</v>
      </c>
    </row>
    <row r="113" customFormat="false" ht="12.75" hidden="false" customHeight="false" outlineLevel="0" collapsed="false">
      <c r="A113" s="18" t="s">
        <v>29</v>
      </c>
      <c r="B113" s="19" t="s">
        <v>11</v>
      </c>
      <c r="C113" s="20" t="n">
        <v>76921531</v>
      </c>
      <c r="D113" s="21" t="n">
        <f aca="false">C113/C112-1</f>
        <v>-0.026879760913721</v>
      </c>
      <c r="E113" s="22" t="n">
        <f aca="false">C113/C111-1</f>
        <v>-0.0394620400193957</v>
      </c>
      <c r="F113" s="17" t="n">
        <v>76618061</v>
      </c>
      <c r="G113" s="21" t="n">
        <f aca="false">F113/F112-1</f>
        <v>-0.0184933748227444</v>
      </c>
      <c r="H113" s="22" t="n">
        <f aca="false">F113/F111-1</f>
        <v>-0.0288575279306541</v>
      </c>
    </row>
    <row r="114" customFormat="false" ht="12.75" hidden="false" customHeight="false" outlineLevel="0" collapsed="false">
      <c r="A114" s="18" t="s">
        <v>29</v>
      </c>
      <c r="B114" s="19" t="s">
        <v>12</v>
      </c>
      <c r="C114" s="20" t="n">
        <v>75157506</v>
      </c>
      <c r="D114" s="21" t="n">
        <f aca="false">C114/C113-1</f>
        <v>-0.0229327858801979</v>
      </c>
      <c r="E114" s="22" t="n">
        <f aca="false">C114/C111-1</f>
        <v>-0.061489851385433</v>
      </c>
      <c r="F114" s="17" t="n">
        <v>74949136</v>
      </c>
      <c r="G114" s="21" t="n">
        <f aca="false">F114/F113-1</f>
        <v>-0.0217823967119188</v>
      </c>
      <c r="H114" s="22" t="n">
        <f aca="false">F114/F111-1</f>
        <v>-0.0500113385210621</v>
      </c>
    </row>
    <row r="115" customFormat="false" ht="12.75" hidden="false" customHeight="false" outlineLevel="0" collapsed="false">
      <c r="A115" s="18" t="s">
        <v>29</v>
      </c>
      <c r="B115" s="19" t="s">
        <v>13</v>
      </c>
      <c r="C115" s="20" t="n">
        <v>72521812</v>
      </c>
      <c r="D115" s="21" t="n">
        <f aca="false">C115/C114-1</f>
        <v>-0.0350689390890645</v>
      </c>
      <c r="E115" s="22" t="n">
        <f aca="false">C115/C111-1</f>
        <v>-0.0944024066216661</v>
      </c>
      <c r="F115" s="17" t="n">
        <v>70965032</v>
      </c>
      <c r="G115" s="21" t="n">
        <f aca="false">F115/F114-1</f>
        <v>-0.0531574373318994</v>
      </c>
      <c r="H115" s="22" t="n">
        <f aca="false">F115/F111-1</f>
        <v>-0.100510301259644</v>
      </c>
    </row>
    <row r="116" customFormat="false" ht="12.75" hidden="false" customHeight="false" outlineLevel="0" collapsed="false">
      <c r="A116" s="18" t="s">
        <v>29</v>
      </c>
      <c r="B116" s="19" t="s">
        <v>14</v>
      </c>
      <c r="C116" s="20" t="n">
        <v>71858040</v>
      </c>
      <c r="D116" s="21" t="n">
        <f aca="false">C116/C115-1</f>
        <v>-0.00915272221824792</v>
      </c>
      <c r="E116" s="22" t="n">
        <f aca="false">C116/C111-1</f>
        <v>-0.102691089835372</v>
      </c>
      <c r="F116" s="17" t="n">
        <v>70345346</v>
      </c>
      <c r="G116" s="21" t="n">
        <f aca="false">F116/F115-1</f>
        <v>-0.00873227253670517</v>
      </c>
      <c r="H116" s="22" t="n">
        <f aca="false">F116/F111-1</f>
        <v>-0.108364890453003</v>
      </c>
    </row>
    <row r="117" customFormat="false" ht="12.75" hidden="false" customHeight="false" outlineLevel="0" collapsed="false">
      <c r="A117" s="18" t="s">
        <v>29</v>
      </c>
      <c r="B117" s="19" t="s">
        <v>15</v>
      </c>
      <c r="C117" s="20" t="n">
        <v>70525111</v>
      </c>
      <c r="D117" s="21" t="n">
        <f aca="false">C117/C116-1</f>
        <v>-0.0185494761616097</v>
      </c>
      <c r="E117" s="22" t="n">
        <f aca="false">C117/C111-1</f>
        <v>-0.119335700074071</v>
      </c>
      <c r="F117" s="17" t="n">
        <v>66174949</v>
      </c>
      <c r="G117" s="21" t="n">
        <f aca="false">F117/F116-1</f>
        <v>-0.0592846184877675</v>
      </c>
      <c r="H117" s="22" t="n">
        <f aca="false">F117/F111-1</f>
        <v>-0.161225137752796</v>
      </c>
    </row>
    <row r="118" customFormat="false" ht="12.75" hidden="false" customHeight="false" outlineLevel="0" collapsed="false">
      <c r="A118" s="18" t="s">
        <v>29</v>
      </c>
      <c r="B118" s="19" t="s">
        <v>16</v>
      </c>
      <c r="C118" s="20" t="n">
        <v>70520472</v>
      </c>
      <c r="D118" s="21" t="n">
        <f aca="false">C118/C117-1</f>
        <v>-6.57779893462607E-005</v>
      </c>
      <c r="E118" s="22" t="n">
        <f aca="false">C118/C111-1</f>
        <v>-0.119393628401009</v>
      </c>
      <c r="F118" s="17" t="n">
        <v>55213920</v>
      </c>
      <c r="G118" s="21" t="n">
        <f aca="false">F118/F117-1</f>
        <v>-0.165637135587366</v>
      </c>
      <c r="H118" s="22" t="n">
        <f aca="false">F118/F111-1</f>
        <v>-0.30015740333811</v>
      </c>
    </row>
    <row r="119" customFormat="false" ht="12.75" hidden="false" customHeight="false" outlineLevel="0" collapsed="false">
      <c r="A119" s="23" t="s">
        <v>29</v>
      </c>
      <c r="B119" s="24" t="s">
        <v>17</v>
      </c>
      <c r="C119" s="25" t="n">
        <v>70128199</v>
      </c>
      <c r="D119" s="26" t="n">
        <f aca="false">C119/C118-1</f>
        <v>-0.00556254076121332</v>
      </c>
      <c r="E119" s="27" t="n">
        <f aca="false">C119/C111-1</f>
        <v>-0.124292037237612</v>
      </c>
      <c r="F119" s="28" t="n">
        <v>64688159</v>
      </c>
      <c r="G119" s="26" t="n">
        <f aca="false">F119/F118-1</f>
        <v>0.171591493594369</v>
      </c>
      <c r="H119" s="27" t="n">
        <f aca="false">F119/F111-1</f>
        <v>-0.180070366895934</v>
      </c>
    </row>
    <row r="120" customFormat="false" ht="12.75" hidden="false" customHeight="false" outlineLevel="0" collapsed="false">
      <c r="A120" s="29" t="s">
        <v>30</v>
      </c>
      <c r="B120" s="30" t="s">
        <v>8</v>
      </c>
      <c r="C120" s="31" t="n">
        <v>97810255</v>
      </c>
      <c r="D120" s="32" t="s">
        <v>9</v>
      </c>
      <c r="E120" s="33" t="s">
        <v>9</v>
      </c>
      <c r="F120" s="34" t="n">
        <v>93821006</v>
      </c>
      <c r="G120" s="32" t="s">
        <v>9</v>
      </c>
      <c r="H120" s="33" t="s">
        <v>9</v>
      </c>
    </row>
    <row r="121" customFormat="false" ht="12.75" hidden="false" customHeight="false" outlineLevel="0" collapsed="false">
      <c r="A121" s="18" t="s">
        <v>30</v>
      </c>
      <c r="B121" s="19" t="s">
        <v>10</v>
      </c>
      <c r="C121" s="20" t="n">
        <v>94823441</v>
      </c>
      <c r="D121" s="21" t="n">
        <f aca="false">C121/C120-1</f>
        <v>-0.0305368184552837</v>
      </c>
      <c r="E121" s="22" t="n">
        <f aca="false">C121/C120-1</f>
        <v>-0.0305368184552837</v>
      </c>
      <c r="F121" s="17" t="n">
        <v>92702363</v>
      </c>
      <c r="G121" s="21" t="n">
        <f aca="false">F121/F120-1</f>
        <v>-0.0119231614293285</v>
      </c>
      <c r="H121" s="22" t="n">
        <f aca="false">F121/F120-1</f>
        <v>-0.0119231614293285</v>
      </c>
    </row>
    <row r="122" customFormat="false" ht="12.75" hidden="false" customHeight="false" outlineLevel="0" collapsed="false">
      <c r="A122" s="18" t="s">
        <v>30</v>
      </c>
      <c r="B122" s="19" t="s">
        <v>11</v>
      </c>
      <c r="C122" s="20" t="n">
        <v>94014847</v>
      </c>
      <c r="D122" s="21" t="n">
        <f aca="false">C122/C121-1</f>
        <v>-0.0085273640301663</v>
      </c>
      <c r="E122" s="22" t="n">
        <f aca="false">C122/C120-1</f>
        <v>-0.0388037839181586</v>
      </c>
      <c r="F122" s="17" t="n">
        <v>94639930</v>
      </c>
      <c r="G122" s="21" t="n">
        <f aca="false">F122/F121-1</f>
        <v>0.020900945103201</v>
      </c>
      <c r="H122" s="22" t="n">
        <f aca="false">F122/F120-1</f>
        <v>0.0087285783313813</v>
      </c>
    </row>
    <row r="123" customFormat="false" ht="12.75" hidden="false" customHeight="false" outlineLevel="0" collapsed="false">
      <c r="A123" s="18" t="s">
        <v>30</v>
      </c>
      <c r="B123" s="19" t="s">
        <v>12</v>
      </c>
      <c r="C123" s="20" t="n">
        <v>88178541</v>
      </c>
      <c r="D123" s="21" t="n">
        <f aca="false">C123/C122-1</f>
        <v>-0.0620785565922369</v>
      </c>
      <c r="E123" s="22" t="n">
        <f aca="false">C123/C120-1</f>
        <v>-0.0984734576144393</v>
      </c>
      <c r="F123" s="17" t="n">
        <v>91551830</v>
      </c>
      <c r="G123" s="21" t="n">
        <f aca="false">F123/F122-1</f>
        <v>-0.0326299903222668</v>
      </c>
      <c r="H123" s="22" t="n">
        <f aca="false">F123/F120-1</f>
        <v>-0.0241862254173655</v>
      </c>
    </row>
    <row r="124" customFormat="false" ht="12.75" hidden="false" customHeight="false" outlineLevel="0" collapsed="false">
      <c r="A124" s="18" t="s">
        <v>30</v>
      </c>
      <c r="B124" s="19" t="s">
        <v>13</v>
      </c>
      <c r="C124" s="20" t="n">
        <v>85772811</v>
      </c>
      <c r="D124" s="21" t="n">
        <f aca="false">C124/C123-1</f>
        <v>-0.0272824881509437</v>
      </c>
      <c r="E124" s="22" t="n">
        <f aca="false">C124/C120-1</f>
        <v>-0.123069344824835</v>
      </c>
      <c r="F124" s="17" t="n">
        <v>89229805</v>
      </c>
      <c r="G124" s="21" t="n">
        <f aca="false">F124/F123-1</f>
        <v>-0.0253629556066766</v>
      </c>
      <c r="H124" s="22" t="n">
        <f aca="false">F124/F120-1</f>
        <v>-0.0489357468624884</v>
      </c>
    </row>
    <row r="125" customFormat="false" ht="12.75" hidden="false" customHeight="false" outlineLevel="0" collapsed="false">
      <c r="A125" s="18" t="s">
        <v>30</v>
      </c>
      <c r="B125" s="19" t="s">
        <v>14</v>
      </c>
      <c r="C125" s="20" t="n">
        <v>83300176</v>
      </c>
      <c r="D125" s="21" t="n">
        <f aca="false">C125/C124-1</f>
        <v>-0.0288277249069056</v>
      </c>
      <c r="E125" s="22" t="n">
        <f aca="false">C125/C120-1</f>
        <v>-0.148349260514657</v>
      </c>
      <c r="F125" s="17" t="n">
        <v>85568268</v>
      </c>
      <c r="G125" s="21" t="n">
        <f aca="false">F125/F124-1</f>
        <v>-0.0410349098039606</v>
      </c>
      <c r="H125" s="22" t="n">
        <f aca="false">F125/F120-1</f>
        <v>-0.0879625827077574</v>
      </c>
    </row>
    <row r="126" customFormat="false" ht="12.75" hidden="false" customHeight="false" outlineLevel="0" collapsed="false">
      <c r="A126" s="18" t="s">
        <v>30</v>
      </c>
      <c r="B126" s="19" t="s">
        <v>15</v>
      </c>
      <c r="C126" s="20" t="n">
        <v>82994111</v>
      </c>
      <c r="D126" s="21" t="n">
        <f aca="false">C126/C125-1</f>
        <v>-0.00367424193677579</v>
      </c>
      <c r="E126" s="22" t="n">
        <f aca="false">C126/C120-1</f>
        <v>-0.15147843137716</v>
      </c>
      <c r="F126" s="17" t="n">
        <v>80984097</v>
      </c>
      <c r="G126" s="21" t="n">
        <f aca="false">F126/F125-1</f>
        <v>-0.0535732591899605</v>
      </c>
      <c r="H126" s="22" t="n">
        <f aca="false">F126/F120-1</f>
        <v>-0.136823399655297</v>
      </c>
    </row>
    <row r="127" customFormat="false" ht="12.75" hidden="false" customHeight="false" outlineLevel="0" collapsed="false">
      <c r="A127" s="18" t="s">
        <v>30</v>
      </c>
      <c r="B127" s="19" t="s">
        <v>16</v>
      </c>
      <c r="C127" s="20" t="n">
        <v>79976089</v>
      </c>
      <c r="D127" s="21" t="n">
        <f aca="false">C127/C126-1</f>
        <v>-0.0363642909555354</v>
      </c>
      <c r="E127" s="22" t="n">
        <f aca="false">C127/C120-1</f>
        <v>-0.182334316580608</v>
      </c>
      <c r="F127" s="17" t="n">
        <v>82234712</v>
      </c>
      <c r="G127" s="21" t="n">
        <f aca="false">F127/F126-1</f>
        <v>0.0154427232793619</v>
      </c>
      <c r="H127" s="22" t="n">
        <f aca="false">F127/F120-1</f>
        <v>-0.123493602274953</v>
      </c>
    </row>
    <row r="128" customFormat="false" ht="12.75" hidden="false" customHeight="false" outlineLevel="0" collapsed="false">
      <c r="A128" s="23" t="s">
        <v>30</v>
      </c>
      <c r="B128" s="24" t="s">
        <v>17</v>
      </c>
      <c r="C128" s="25" t="n">
        <v>78895352</v>
      </c>
      <c r="D128" s="26" t="n">
        <f aca="false">C128/C127-1</f>
        <v>-0.0135132514419404</v>
      </c>
      <c r="E128" s="27" t="n">
        <f aca="false">C128/C120-1</f>
        <v>-0.1933836385561</v>
      </c>
      <c r="F128" s="28" t="n">
        <v>78209262</v>
      </c>
      <c r="G128" s="26" t="n">
        <f aca="false">F128/F127-1</f>
        <v>-0.0489507399259816</v>
      </c>
      <c r="H128" s="27" t="n">
        <f aca="false">F128/F120-1</f>
        <v>-0.166399238993451</v>
      </c>
    </row>
    <row r="129" customFormat="false" ht="12.75" hidden="false" customHeight="false" outlineLevel="0" collapsed="false">
      <c r="A129" s="29" t="s">
        <v>31</v>
      </c>
      <c r="B129" s="30" t="s">
        <v>8</v>
      </c>
      <c r="C129" s="31" t="n">
        <v>65307836</v>
      </c>
      <c r="D129" s="32" t="s">
        <v>9</v>
      </c>
      <c r="E129" s="33" t="s">
        <v>9</v>
      </c>
      <c r="F129" s="34" t="n">
        <v>62392243</v>
      </c>
      <c r="G129" s="32" t="s">
        <v>9</v>
      </c>
      <c r="H129" s="33" t="s">
        <v>9</v>
      </c>
    </row>
    <row r="130" customFormat="false" ht="12.75" hidden="false" customHeight="false" outlineLevel="0" collapsed="false">
      <c r="A130" s="18" t="s">
        <v>31</v>
      </c>
      <c r="B130" s="19" t="s">
        <v>10</v>
      </c>
      <c r="C130" s="20" t="n">
        <v>64548307</v>
      </c>
      <c r="D130" s="21" t="n">
        <f aca="false">C130/C129-1</f>
        <v>-0.0116299826562926</v>
      </c>
      <c r="E130" s="22" t="n">
        <f aca="false">C130/C129-1</f>
        <v>-0.0116299826562926</v>
      </c>
      <c r="F130" s="17" t="n">
        <v>61360218</v>
      </c>
      <c r="G130" s="21" t="n">
        <f aca="false">F130/F129-1</f>
        <v>-0.0165409183958974</v>
      </c>
      <c r="H130" s="22" t="n">
        <f aca="false">F130/F129-1</f>
        <v>-0.0165409183958974</v>
      </c>
    </row>
    <row r="131" customFormat="false" ht="12.75" hidden="false" customHeight="false" outlineLevel="0" collapsed="false">
      <c r="A131" s="18" t="s">
        <v>31</v>
      </c>
      <c r="B131" s="19" t="s">
        <v>11</v>
      </c>
      <c r="C131" s="20" t="n">
        <v>63408674</v>
      </c>
      <c r="D131" s="21" t="n">
        <f aca="false">C131/C130-1</f>
        <v>-0.017655505666477</v>
      </c>
      <c r="E131" s="22" t="n">
        <f aca="false">C131/C129-1</f>
        <v>-0.0290801550980804</v>
      </c>
      <c r="F131" s="17" t="n">
        <v>60573385</v>
      </c>
      <c r="G131" s="21" t="n">
        <f aca="false">F131/F130-1</f>
        <v>-0.0128231780402084</v>
      </c>
      <c r="H131" s="22" t="n">
        <f aca="false">F131/F129-1</f>
        <v>-0.0291519892945666</v>
      </c>
    </row>
    <row r="132" customFormat="false" ht="12.75" hidden="false" customHeight="false" outlineLevel="0" collapsed="false">
      <c r="A132" s="18" t="s">
        <v>31</v>
      </c>
      <c r="B132" s="19" t="s">
        <v>12</v>
      </c>
      <c r="C132" s="20" t="n">
        <v>60921338</v>
      </c>
      <c r="D132" s="21" t="n">
        <f aca="false">C132/C131-1</f>
        <v>-0.0392270622154943</v>
      </c>
      <c r="E132" s="22" t="n">
        <f aca="false">C132/C129-1</f>
        <v>-0.0671664882603061</v>
      </c>
      <c r="F132" s="17" t="n">
        <v>57233771</v>
      </c>
      <c r="G132" s="21" t="n">
        <f aca="false">F132/F131-1</f>
        <v>-0.05513335601106</v>
      </c>
      <c r="H132" s="22" t="n">
        <f aca="false">F132/F129-1</f>
        <v>-0.0826780983014187</v>
      </c>
    </row>
    <row r="133" customFormat="false" ht="12.75" hidden="false" customHeight="false" outlineLevel="0" collapsed="false">
      <c r="A133" s="18" t="s">
        <v>31</v>
      </c>
      <c r="B133" s="19" t="s">
        <v>13</v>
      </c>
      <c r="C133" s="20" t="n">
        <v>57338619</v>
      </c>
      <c r="D133" s="21" t="n">
        <f aca="false">C133/C132-1</f>
        <v>-0.0588089348924017</v>
      </c>
      <c r="E133" s="22" t="n">
        <f aca="false">C133/C129-1</f>
        <v>-0.122025433517656</v>
      </c>
      <c r="F133" s="17" t="n">
        <v>56595274</v>
      </c>
      <c r="G133" s="21" t="n">
        <f aca="false">F133/F132-1</f>
        <v>-0.0111559484696544</v>
      </c>
      <c r="H133" s="22" t="n">
        <f aca="false">F133/F129-1</f>
        <v>-0.0929116941668534</v>
      </c>
    </row>
    <row r="134" customFormat="false" ht="12.75" hidden="false" customHeight="false" outlineLevel="0" collapsed="false">
      <c r="A134" s="18" t="s">
        <v>31</v>
      </c>
      <c r="B134" s="19" t="s">
        <v>14</v>
      </c>
      <c r="C134" s="20" t="n">
        <v>53890371</v>
      </c>
      <c r="D134" s="21" t="n">
        <f aca="false">C134/C133-1</f>
        <v>-0.0601383162018604</v>
      </c>
      <c r="E134" s="22" t="n">
        <f aca="false">C134/C129-1</f>
        <v>-0.174825345613963</v>
      </c>
      <c r="F134" s="17" t="n">
        <v>54773861</v>
      </c>
      <c r="G134" s="21" t="n">
        <f aca="false">F134/F133-1</f>
        <v>-0.0321831289305181</v>
      </c>
      <c r="H134" s="22" t="n">
        <f aca="false">F134/F129-1</f>
        <v>-0.122104634064847</v>
      </c>
    </row>
    <row r="135" customFormat="false" ht="12.75" hidden="false" customHeight="false" outlineLevel="0" collapsed="false">
      <c r="A135" s="18" t="s">
        <v>31</v>
      </c>
      <c r="B135" s="19" t="s">
        <v>15</v>
      </c>
      <c r="C135" s="20" t="n">
        <v>54344146</v>
      </c>
      <c r="D135" s="21" t="n">
        <f aca="false">C135/C134-1</f>
        <v>0.00842033542504272</v>
      </c>
      <c r="E135" s="22" t="n">
        <f aca="false">C135/C129-1</f>
        <v>-0.167877098239789</v>
      </c>
      <c r="F135" s="17" t="n">
        <v>53468661</v>
      </c>
      <c r="G135" s="21" t="n">
        <f aca="false">F135/F134-1</f>
        <v>-0.0238288843651171</v>
      </c>
      <c r="H135" s="22" t="n">
        <f aca="false">F135/F129-1</f>
        <v>-0.143023901224388</v>
      </c>
    </row>
    <row r="136" customFormat="false" ht="12.75" hidden="false" customHeight="false" outlineLevel="0" collapsed="false">
      <c r="A136" s="18" t="s">
        <v>31</v>
      </c>
      <c r="B136" s="19" t="s">
        <v>16</v>
      </c>
      <c r="C136" s="20" t="n">
        <v>55038552</v>
      </c>
      <c r="D136" s="21" t="n">
        <f aca="false">C136/C135-1</f>
        <v>0.0127779356400228</v>
      </c>
      <c r="E136" s="22" t="n">
        <f aca="false">C136/C129-1</f>
        <v>-0.157244285356508</v>
      </c>
      <c r="F136" s="17" t="n">
        <v>51367928</v>
      </c>
      <c r="G136" s="21" t="n">
        <f aca="false">F136/F135-1</f>
        <v>-0.0392890519551257</v>
      </c>
      <c r="H136" s="22" t="n">
        <f aca="false">F136/F129-1</f>
        <v>-0.176693679693484</v>
      </c>
    </row>
    <row r="137" customFormat="false" ht="12.75" hidden="false" customHeight="false" outlineLevel="0" collapsed="false">
      <c r="A137" s="23" t="s">
        <v>31</v>
      </c>
      <c r="B137" s="24" t="s">
        <v>17</v>
      </c>
      <c r="C137" s="25" t="n">
        <v>54517932</v>
      </c>
      <c r="D137" s="26" t="n">
        <f aca="false">C137/C136-1</f>
        <v>-0.00945918780712107</v>
      </c>
      <c r="E137" s="27" t="n">
        <f aca="false">C137/C129-1</f>
        <v>-0.165216069936845</v>
      </c>
      <c r="F137" s="28" t="n">
        <v>53147391</v>
      </c>
      <c r="G137" s="26" t="n">
        <f aca="false">F137/F136-1</f>
        <v>0.0346415179526027</v>
      </c>
      <c r="H137" s="27" t="n">
        <f aca="false">F137/F129-1</f>
        <v>-0.148173099018094</v>
      </c>
    </row>
    <row r="138" customFormat="false" ht="12.75" hidden="false" customHeight="false" outlineLevel="0" collapsed="false">
      <c r="A138" s="29" t="s">
        <v>32</v>
      </c>
      <c r="B138" s="30" t="s">
        <v>8</v>
      </c>
      <c r="C138" s="31" t="n">
        <v>276548487</v>
      </c>
      <c r="D138" s="32" t="s">
        <v>9</v>
      </c>
      <c r="E138" s="33" t="s">
        <v>9</v>
      </c>
      <c r="F138" s="34" t="n">
        <v>280169117</v>
      </c>
      <c r="G138" s="32" t="s">
        <v>9</v>
      </c>
      <c r="H138" s="33" t="s">
        <v>9</v>
      </c>
    </row>
    <row r="139" customFormat="false" ht="12.75" hidden="false" customHeight="false" outlineLevel="0" collapsed="false">
      <c r="A139" s="18" t="s">
        <v>32</v>
      </c>
      <c r="B139" s="19" t="s">
        <v>10</v>
      </c>
      <c r="C139" s="20" t="n">
        <v>277520420</v>
      </c>
      <c r="D139" s="21" t="n">
        <f aca="false">C139/C138-1</f>
        <v>0.00351451208626563</v>
      </c>
      <c r="E139" s="22" t="n">
        <f aca="false">C139/C138-1</f>
        <v>0.00351451208626563</v>
      </c>
      <c r="F139" s="17" t="n">
        <v>277676851</v>
      </c>
      <c r="G139" s="21" t="n">
        <f aca="false">F139/F138-1</f>
        <v>-0.00889557716670109</v>
      </c>
      <c r="H139" s="22" t="n">
        <f aca="false">F139/F138-1</f>
        <v>-0.00889557716670109</v>
      </c>
    </row>
    <row r="140" customFormat="false" ht="12.75" hidden="false" customHeight="false" outlineLevel="0" collapsed="false">
      <c r="A140" s="18" t="s">
        <v>32</v>
      </c>
      <c r="B140" s="19" t="s">
        <v>11</v>
      </c>
      <c r="C140" s="20" t="n">
        <v>278833543</v>
      </c>
      <c r="D140" s="21" t="n">
        <f aca="false">C140/C139-1</f>
        <v>0.00473162659526105</v>
      </c>
      <c r="E140" s="22" t="n">
        <f aca="false">C140/C138-1</f>
        <v>0.00826276804038351</v>
      </c>
      <c r="F140" s="17" t="n">
        <v>276130849</v>
      </c>
      <c r="G140" s="21" t="n">
        <f aca="false">F140/F139-1</f>
        <v>-0.00556763012268535</v>
      </c>
      <c r="H140" s="22" t="n">
        <f aca="false">F140/F138-1</f>
        <v>-0.0144136800059944</v>
      </c>
    </row>
    <row r="141" customFormat="false" ht="12.75" hidden="false" customHeight="false" outlineLevel="0" collapsed="false">
      <c r="A141" s="18" t="s">
        <v>32</v>
      </c>
      <c r="B141" s="19" t="s">
        <v>12</v>
      </c>
      <c r="C141" s="20" t="n">
        <v>279981459</v>
      </c>
      <c r="D141" s="21" t="n">
        <f aca="false">C141/C140-1</f>
        <v>0.00411685046084997</v>
      </c>
      <c r="E141" s="22" t="n">
        <f aca="false">C141/C138-1</f>
        <v>0.0124136350816484</v>
      </c>
      <c r="F141" s="17" t="n">
        <v>277074040</v>
      </c>
      <c r="G141" s="21" t="n">
        <f aca="false">F141/F140-1</f>
        <v>0.00341573932581496</v>
      </c>
      <c r="H141" s="22" t="n">
        <f aca="false">F141/F138-1</f>
        <v>-0.0110471740538055</v>
      </c>
    </row>
    <row r="142" customFormat="false" ht="12.75" hidden="false" customHeight="false" outlineLevel="0" collapsed="false">
      <c r="A142" s="18" t="s">
        <v>32</v>
      </c>
      <c r="B142" s="19" t="s">
        <v>13</v>
      </c>
      <c r="C142" s="20" t="n">
        <v>281969837</v>
      </c>
      <c r="D142" s="21" t="n">
        <f aca="false">C142/C141-1</f>
        <v>0.00710182026731987</v>
      </c>
      <c r="E142" s="22" t="n">
        <f aca="false">C142/C138-1</f>
        <v>0.0196036147541823</v>
      </c>
      <c r="F142" s="17" t="n">
        <v>275935783</v>
      </c>
      <c r="G142" s="21" t="n">
        <f aca="false">F142/F141-1</f>
        <v>-0.00410813297413215</v>
      </c>
      <c r="H142" s="22" t="n">
        <f aca="false">F142/F138-1</f>
        <v>-0.0151099237679362</v>
      </c>
    </row>
    <row r="143" customFormat="false" ht="12.75" hidden="false" customHeight="false" outlineLevel="0" collapsed="false">
      <c r="A143" s="18" t="s">
        <v>32</v>
      </c>
      <c r="B143" s="19" t="s">
        <v>14</v>
      </c>
      <c r="C143" s="20" t="n">
        <v>272218344</v>
      </c>
      <c r="D143" s="21" t="n">
        <f aca="false">C143/C142-1</f>
        <v>-0.034583461492727</v>
      </c>
      <c r="E143" s="22" t="n">
        <f aca="false">C143/C138-1</f>
        <v>-0.0156578075945142</v>
      </c>
      <c r="F143" s="17" t="n">
        <v>271855350</v>
      </c>
      <c r="G143" s="21" t="n">
        <f aca="false">F143/F142-1</f>
        <v>-0.0147876181756391</v>
      </c>
      <c r="H143" s="22" t="n">
        <f aca="false">F143/F138-1</f>
        <v>-0.029674102160232</v>
      </c>
    </row>
    <row r="144" customFormat="false" ht="12.75" hidden="false" customHeight="false" outlineLevel="0" collapsed="false">
      <c r="A144" s="18" t="s">
        <v>32</v>
      </c>
      <c r="B144" s="19" t="s">
        <v>15</v>
      </c>
      <c r="C144" s="20" t="n">
        <v>272192419</v>
      </c>
      <c r="D144" s="21" t="n">
        <f aca="false">C144/C143-1</f>
        <v>-9.52360506608629E-005</v>
      </c>
      <c r="E144" s="22" t="n">
        <f aca="false">C144/C138-1</f>
        <v>-0.0157515524574177</v>
      </c>
      <c r="F144" s="17" t="n">
        <v>265715205</v>
      </c>
      <c r="G144" s="21" t="n">
        <f aca="false">F144/F143-1</f>
        <v>-0.0225860738072655</v>
      </c>
      <c r="H144" s="22" t="n">
        <f aca="false">F144/F138-1</f>
        <v>-0.0515899545059422</v>
      </c>
    </row>
    <row r="145" customFormat="false" ht="12.75" hidden="false" customHeight="false" outlineLevel="0" collapsed="false">
      <c r="A145" s="18" t="s">
        <v>32</v>
      </c>
      <c r="B145" s="19" t="s">
        <v>16</v>
      </c>
      <c r="C145" s="20" t="n">
        <v>264782285</v>
      </c>
      <c r="D145" s="21" t="n">
        <f aca="false">C145/C144-1</f>
        <v>-0.0272238809119809</v>
      </c>
      <c r="E145" s="22" t="n">
        <f aca="false">C145/C138-1</f>
        <v>-0.042546614981119</v>
      </c>
      <c r="F145" s="17" t="n">
        <v>244391268</v>
      </c>
      <c r="G145" s="21" t="n">
        <f aca="false">F145/F144-1</f>
        <v>-0.0802510981635394</v>
      </c>
      <c r="H145" s="22" t="n">
        <f aca="false">F145/F138-1</f>
        <v>-0.127700902166173</v>
      </c>
    </row>
    <row r="146" customFormat="false" ht="12.75" hidden="false" customHeight="false" outlineLevel="0" collapsed="false">
      <c r="A146" s="23" t="s">
        <v>32</v>
      </c>
      <c r="B146" s="24" t="s">
        <v>17</v>
      </c>
      <c r="C146" s="25" t="n">
        <v>263034037</v>
      </c>
      <c r="D146" s="26" t="n">
        <f aca="false">C146/C145-1</f>
        <v>-0.00660258672516556</v>
      </c>
      <c r="E146" s="27" t="n">
        <f aca="false">C146/C138-1</f>
        <v>-0.0488682839910095</v>
      </c>
      <c r="F146" s="28" t="n">
        <v>261278601</v>
      </c>
      <c r="G146" s="26" t="n">
        <f aca="false">F146/F145-1</f>
        <v>0.0690995760126749</v>
      </c>
      <c r="H146" s="27" t="n">
        <f aca="false">F146/F138-1</f>
        <v>-0.0674254043496164</v>
      </c>
    </row>
    <row r="147" customFormat="false" ht="12.75" hidden="false" customHeight="false" outlineLevel="0" collapsed="false">
      <c r="A147" s="29" t="s">
        <v>33</v>
      </c>
      <c r="B147" s="30" t="s">
        <v>8</v>
      </c>
      <c r="C147" s="31" t="n">
        <v>13083538</v>
      </c>
      <c r="D147" s="32" t="s">
        <v>9</v>
      </c>
      <c r="E147" s="33" t="s">
        <v>9</v>
      </c>
      <c r="F147" s="34" t="n">
        <v>10274778</v>
      </c>
      <c r="G147" s="32" t="s">
        <v>9</v>
      </c>
      <c r="H147" s="33" t="s">
        <v>9</v>
      </c>
    </row>
    <row r="148" customFormat="false" ht="12.75" hidden="false" customHeight="false" outlineLevel="0" collapsed="false">
      <c r="A148" s="18" t="s">
        <v>33</v>
      </c>
      <c r="B148" s="19" t="s">
        <v>10</v>
      </c>
      <c r="C148" s="20" t="n">
        <v>12262565</v>
      </c>
      <c r="D148" s="21" t="n">
        <f aca="false">C148/C147-1</f>
        <v>-0.0627485470673147</v>
      </c>
      <c r="E148" s="22" t="n">
        <f aca="false">C148/C147-1</f>
        <v>-0.0627485470673147</v>
      </c>
      <c r="F148" s="17" t="n">
        <v>10203151</v>
      </c>
      <c r="G148" s="21" t="n">
        <f aca="false">F148/F147-1</f>
        <v>-0.00697114818441824</v>
      </c>
      <c r="H148" s="22" t="n">
        <f aca="false">F148/F147-1</f>
        <v>-0.00697114818441824</v>
      </c>
    </row>
    <row r="149" customFormat="false" ht="12.75" hidden="false" customHeight="false" outlineLevel="0" collapsed="false">
      <c r="A149" s="18" t="s">
        <v>33</v>
      </c>
      <c r="B149" s="19" t="s">
        <v>11</v>
      </c>
      <c r="C149" s="20" t="n">
        <v>12475104</v>
      </c>
      <c r="D149" s="21" t="n">
        <f aca="false">C149/C148-1</f>
        <v>0.0173323444157074</v>
      </c>
      <c r="E149" s="22" t="n">
        <f aca="false">C149/C147-1</f>
        <v>-0.0465037820809631</v>
      </c>
      <c r="F149" s="17" t="n">
        <v>10068157</v>
      </c>
      <c r="G149" s="21" t="n">
        <f aca="false">F149/F148-1</f>
        <v>-0.013230618658883</v>
      </c>
      <c r="H149" s="22" t="n">
        <f aca="false">F149/F147-1</f>
        <v>-0.0201095342400586</v>
      </c>
    </row>
    <row r="150" customFormat="false" ht="12.75" hidden="false" customHeight="false" outlineLevel="0" collapsed="false">
      <c r="A150" s="18" t="s">
        <v>33</v>
      </c>
      <c r="B150" s="19" t="s">
        <v>12</v>
      </c>
      <c r="C150" s="20" t="n">
        <v>11833046</v>
      </c>
      <c r="D150" s="21" t="n">
        <f aca="false">C150/C149-1</f>
        <v>-0.0514671460855156</v>
      </c>
      <c r="E150" s="22" t="n">
        <f aca="false">C150/C147-1</f>
        <v>-0.0955775112205888</v>
      </c>
      <c r="F150" s="17" t="n">
        <v>10259815</v>
      </c>
      <c r="G150" s="21" t="n">
        <f aca="false">F150/F149-1</f>
        <v>0.0190360559534382</v>
      </c>
      <c r="H150" s="22" t="n">
        <f aca="false">F150/F147-1</f>
        <v>-0.00145628450561175</v>
      </c>
    </row>
    <row r="151" customFormat="false" ht="12.75" hidden="false" customHeight="false" outlineLevel="0" collapsed="false">
      <c r="A151" s="18" t="s">
        <v>33</v>
      </c>
      <c r="B151" s="19" t="s">
        <v>13</v>
      </c>
      <c r="C151" s="20" t="n">
        <v>9726127</v>
      </c>
      <c r="D151" s="21" t="n">
        <f aca="false">C151/C150-1</f>
        <v>-0.178053816405345</v>
      </c>
      <c r="E151" s="22" t="n">
        <f aca="false">C151/C147-1</f>
        <v>-0.256613386990583</v>
      </c>
      <c r="F151" s="17" t="n">
        <v>7693324</v>
      </c>
      <c r="G151" s="21" t="n">
        <f aca="false">F151/F150-1</f>
        <v>-0.250149832136349</v>
      </c>
      <c r="H151" s="22" t="n">
        <f aca="false">F151/F147-1</f>
        <v>-0.25124182731734</v>
      </c>
    </row>
    <row r="152" customFormat="false" ht="12.75" hidden="false" customHeight="false" outlineLevel="0" collapsed="false">
      <c r="A152" s="18" t="s">
        <v>33</v>
      </c>
      <c r="B152" s="19" t="s">
        <v>14</v>
      </c>
      <c r="C152" s="20" t="n">
        <v>9742965</v>
      </c>
      <c r="D152" s="21" t="n">
        <f aca="false">C152/C151-1</f>
        <v>0.00173121325682879</v>
      </c>
      <c r="E152" s="22" t="n">
        <f aca="false">C152/C147-1</f>
        <v>-0.255326426231192</v>
      </c>
      <c r="F152" s="17" t="n">
        <v>6771641</v>
      </c>
      <c r="G152" s="21" t="n">
        <f aca="false">F152/F151-1</f>
        <v>-0.119802961632709</v>
      </c>
      <c r="H152" s="22" t="n">
        <f aca="false">F152/F147-1</f>
        <v>-0.340945273951418</v>
      </c>
    </row>
    <row r="153" customFormat="false" ht="12.75" hidden="false" customHeight="false" outlineLevel="0" collapsed="false">
      <c r="A153" s="18" t="s">
        <v>33</v>
      </c>
      <c r="B153" s="19" t="s">
        <v>15</v>
      </c>
      <c r="C153" s="20" t="n">
        <v>9982965</v>
      </c>
      <c r="D153" s="21" t="n">
        <f aca="false">C153/C152-1</f>
        <v>0.0246331583865898</v>
      </c>
      <c r="E153" s="22" t="n">
        <f aca="false">C153/C147-1</f>
        <v>-0.236982764142237</v>
      </c>
      <c r="F153" s="17" t="n">
        <v>7209217</v>
      </c>
      <c r="G153" s="21" t="n">
        <f aca="false">F153/F152-1</f>
        <v>0.0646189010905924</v>
      </c>
      <c r="H153" s="22" t="n">
        <f aca="false">F153/F147-1</f>
        <v>-0.298357881795597</v>
      </c>
    </row>
    <row r="154" customFormat="false" ht="12.75" hidden="false" customHeight="false" outlineLevel="0" collapsed="false">
      <c r="A154" s="18" t="s">
        <v>33</v>
      </c>
      <c r="B154" s="19" t="s">
        <v>16</v>
      </c>
      <c r="C154" s="20" t="n">
        <v>9174201</v>
      </c>
      <c r="D154" s="21" t="n">
        <f aca="false">C154/C153-1</f>
        <v>-0.0810144080441031</v>
      </c>
      <c r="E154" s="22" t="n">
        <f aca="false">C154/C147-1</f>
        <v>-0.298798153832702</v>
      </c>
      <c r="F154" s="17" t="n">
        <v>7112964</v>
      </c>
      <c r="G154" s="21" t="n">
        <f aca="false">F154/F153-1</f>
        <v>-0.013351380600695</v>
      </c>
      <c r="H154" s="22" t="n">
        <f aca="false">F154/F147-1</f>
        <v>-0.307725772761222</v>
      </c>
    </row>
    <row r="155" customFormat="false" ht="12.75" hidden="false" customHeight="false" outlineLevel="0" collapsed="false">
      <c r="A155" s="23" t="s">
        <v>33</v>
      </c>
      <c r="B155" s="24" t="s">
        <v>17</v>
      </c>
      <c r="C155" s="25" t="n">
        <v>9174201</v>
      </c>
      <c r="D155" s="26" t="n">
        <f aca="false">C155/C154-1</f>
        <v>0</v>
      </c>
      <c r="E155" s="27" t="n">
        <f aca="false">C155/C147-1</f>
        <v>-0.298798153832702</v>
      </c>
      <c r="F155" s="28" t="n">
        <v>7914801</v>
      </c>
      <c r="G155" s="26" t="n">
        <f aca="false">F155/F154-1</f>
        <v>0.112728955186614</v>
      </c>
      <c r="H155" s="27" t="n">
        <f aca="false">F155/F147-1</f>
        <v>-0.229686422421973</v>
      </c>
    </row>
    <row r="156" customFormat="false" ht="12.75" hidden="false" customHeight="false" outlineLevel="0" collapsed="false">
      <c r="A156" s="29" t="s">
        <v>34</v>
      </c>
      <c r="B156" s="30" t="s">
        <v>8</v>
      </c>
      <c r="C156" s="31" t="n">
        <v>49387975</v>
      </c>
      <c r="D156" s="32" t="s">
        <v>9</v>
      </c>
      <c r="E156" s="33" t="s">
        <v>9</v>
      </c>
      <c r="F156" s="34" t="n">
        <v>48120929</v>
      </c>
      <c r="G156" s="32" t="s">
        <v>9</v>
      </c>
      <c r="H156" s="33" t="s">
        <v>9</v>
      </c>
    </row>
    <row r="157" customFormat="false" ht="12.75" hidden="false" customHeight="false" outlineLevel="0" collapsed="false">
      <c r="A157" s="18" t="s">
        <v>34</v>
      </c>
      <c r="B157" s="19" t="s">
        <v>10</v>
      </c>
      <c r="C157" s="20" t="n">
        <v>49516025</v>
      </c>
      <c r="D157" s="21" t="n">
        <f aca="false">C157/C156-1</f>
        <v>0.00259273638977908</v>
      </c>
      <c r="E157" s="22" t="n">
        <f aca="false">C157/C156-1</f>
        <v>0.00259273638977908</v>
      </c>
      <c r="F157" s="17" t="n">
        <v>47443706</v>
      </c>
      <c r="G157" s="21" t="n">
        <f aca="false">F157/F156-1</f>
        <v>-0.014073356730083</v>
      </c>
      <c r="H157" s="22" t="n">
        <f aca="false">F157/F156-1</f>
        <v>-0.014073356730083</v>
      </c>
    </row>
    <row r="158" customFormat="false" ht="12.75" hidden="false" customHeight="false" outlineLevel="0" collapsed="false">
      <c r="A158" s="18" t="s">
        <v>34</v>
      </c>
      <c r="B158" s="19" t="s">
        <v>11</v>
      </c>
      <c r="C158" s="20" t="n">
        <v>48872833</v>
      </c>
      <c r="D158" s="21" t="n">
        <f aca="false">C158/C157-1</f>
        <v>-0.0129895725676688</v>
      </c>
      <c r="E158" s="22" t="n">
        <f aca="false">C158/C156-1</f>
        <v>-0.0104305147153735</v>
      </c>
      <c r="F158" s="17" t="n">
        <v>46036215</v>
      </c>
      <c r="G158" s="21" t="n">
        <f aca="false">F158/F157-1</f>
        <v>-0.0296665483931631</v>
      </c>
      <c r="H158" s="22" t="n">
        <f aca="false">F158/F156-1</f>
        <v>-0.0433223972047588</v>
      </c>
    </row>
    <row r="159" customFormat="false" ht="12.75" hidden="false" customHeight="false" outlineLevel="0" collapsed="false">
      <c r="A159" s="18" t="s">
        <v>34</v>
      </c>
      <c r="B159" s="19" t="s">
        <v>12</v>
      </c>
      <c r="C159" s="20" t="n">
        <v>46923201</v>
      </c>
      <c r="D159" s="21" t="n">
        <f aca="false">C159/C158-1</f>
        <v>-0.0398919375105593</v>
      </c>
      <c r="E159" s="22" t="n">
        <f aca="false">C159/C156-1</f>
        <v>-0.0499063587847042</v>
      </c>
      <c r="F159" s="17" t="n">
        <v>44917956</v>
      </c>
      <c r="G159" s="21" t="n">
        <f aca="false">F159/F158-1</f>
        <v>-0.0242908544935764</v>
      </c>
      <c r="H159" s="22" t="n">
        <f aca="false">F159/F156-1</f>
        <v>-0.0665609136515216</v>
      </c>
    </row>
    <row r="160" customFormat="false" ht="12.75" hidden="false" customHeight="false" outlineLevel="0" collapsed="false">
      <c r="A160" s="18" t="s">
        <v>34</v>
      </c>
      <c r="B160" s="19" t="s">
        <v>13</v>
      </c>
      <c r="C160" s="20" t="n">
        <v>48536603</v>
      </c>
      <c r="D160" s="21" t="n">
        <f aca="false">C160/C159-1</f>
        <v>0.0343838861291668</v>
      </c>
      <c r="E160" s="22" t="n">
        <f aca="false">C160/C156-1</f>
        <v>-0.0172384472131121</v>
      </c>
      <c r="F160" s="17" t="n">
        <v>44689996</v>
      </c>
      <c r="G160" s="21" t="n">
        <f aca="false">F160/F159-1</f>
        <v>-0.00507503057351943</v>
      </c>
      <c r="H160" s="22" t="n">
        <f aca="false">F160/F156-1</f>
        <v>-0.0712981455532581</v>
      </c>
    </row>
    <row r="161" customFormat="false" ht="12.75" hidden="false" customHeight="false" outlineLevel="0" collapsed="false">
      <c r="A161" s="18" t="s">
        <v>34</v>
      </c>
      <c r="B161" s="19" t="s">
        <v>14</v>
      </c>
      <c r="C161" s="20" t="n">
        <v>46926682</v>
      </c>
      <c r="D161" s="21" t="n">
        <f aca="false">C161/C160-1</f>
        <v>-0.0331692145822401</v>
      </c>
      <c r="E161" s="22" t="n">
        <f aca="false">C161/C156-1</f>
        <v>-0.0498358760406759</v>
      </c>
      <c r="F161" s="17" t="n">
        <v>42672815</v>
      </c>
      <c r="G161" s="21" t="n">
        <f aca="false">F161/F160-1</f>
        <v>-0.0451371935678848</v>
      </c>
      <c r="H161" s="22" t="n">
        <f aca="false">F161/F156-1</f>
        <v>-0.113217140924274</v>
      </c>
    </row>
    <row r="162" customFormat="false" ht="12.75" hidden="false" customHeight="false" outlineLevel="0" collapsed="false">
      <c r="A162" s="18" t="s">
        <v>34</v>
      </c>
      <c r="B162" s="19" t="s">
        <v>15</v>
      </c>
      <c r="C162" s="20" t="n">
        <v>45573151</v>
      </c>
      <c r="D162" s="21" t="n">
        <f aca="false">C162/C161-1</f>
        <v>-0.0288435265889884</v>
      </c>
      <c r="E162" s="22" t="n">
        <f aca="false">C162/C156-1</f>
        <v>-0.0772419602139994</v>
      </c>
      <c r="F162" s="17" t="n">
        <v>43245529</v>
      </c>
      <c r="G162" s="21" t="n">
        <f aca="false">F162/F161-1</f>
        <v>0.0134210503806698</v>
      </c>
      <c r="H162" s="22" t="n">
        <f aca="false">F162/F156-1</f>
        <v>-0.101315583495905</v>
      </c>
    </row>
    <row r="163" customFormat="false" ht="12.75" hidden="false" customHeight="false" outlineLevel="0" collapsed="false">
      <c r="A163" s="18" t="s">
        <v>34</v>
      </c>
      <c r="B163" s="19" t="s">
        <v>16</v>
      </c>
      <c r="C163" s="20" t="n">
        <v>43791430</v>
      </c>
      <c r="D163" s="21" t="n">
        <f aca="false">C163/C162-1</f>
        <v>-0.0390958483428104</v>
      </c>
      <c r="E163" s="22" t="n">
        <f aca="false">C163/C156-1</f>
        <v>-0.113317968594582</v>
      </c>
      <c r="F163" s="17" t="n">
        <v>44799230</v>
      </c>
      <c r="G163" s="21" t="n">
        <f aca="false">F163/F162-1</f>
        <v>0.0359274365680669</v>
      </c>
      <c r="H163" s="22" t="n">
        <f aca="false">F163/F156-1</f>
        <v>-0.0690281561272436</v>
      </c>
    </row>
    <row r="164" customFormat="false" ht="12.75" hidden="false" customHeight="false" outlineLevel="0" collapsed="false">
      <c r="A164" s="23" t="s">
        <v>34</v>
      </c>
      <c r="B164" s="24" t="s">
        <v>17</v>
      </c>
      <c r="C164" s="25" t="n">
        <v>43235652</v>
      </c>
      <c r="D164" s="26" t="n">
        <f aca="false">C164/C163-1</f>
        <v>-0.0126914786751654</v>
      </c>
      <c r="E164" s="27" t="n">
        <f aca="false">C164/C156-1</f>
        <v>-0.124571274687816</v>
      </c>
      <c r="F164" s="28" t="n">
        <v>41361108</v>
      </c>
      <c r="G164" s="26" t="n">
        <f aca="false">F164/F163-1</f>
        <v>-0.0767451136994989</v>
      </c>
      <c r="H164" s="27" t="n">
        <f aca="false">F164/F156-1</f>
        <v>-0.14047569613629</v>
      </c>
    </row>
    <row r="165" customFormat="false" ht="12.75" hidden="false" customHeight="false" outlineLevel="0" collapsed="false">
      <c r="A165" s="29" t="s">
        <v>35</v>
      </c>
      <c r="B165" s="30" t="s">
        <v>8</v>
      </c>
      <c r="C165" s="31" t="n">
        <v>184558163</v>
      </c>
      <c r="D165" s="32" t="s">
        <v>9</v>
      </c>
      <c r="E165" s="33" t="s">
        <v>9</v>
      </c>
      <c r="F165" s="34" t="n">
        <v>183519046</v>
      </c>
      <c r="G165" s="32" t="s">
        <v>9</v>
      </c>
      <c r="H165" s="33" t="s">
        <v>9</v>
      </c>
    </row>
    <row r="166" customFormat="false" ht="12.75" hidden="false" customHeight="false" outlineLevel="0" collapsed="false">
      <c r="A166" s="18" t="s">
        <v>35</v>
      </c>
      <c r="B166" s="19" t="s">
        <v>10</v>
      </c>
      <c r="C166" s="20" t="n">
        <v>183947397</v>
      </c>
      <c r="D166" s="21" t="n">
        <f aca="false">C166/C165-1</f>
        <v>-0.0033093415651303</v>
      </c>
      <c r="E166" s="22" t="n">
        <f aca="false">C166/C165-1</f>
        <v>-0.0033093415651303</v>
      </c>
      <c r="F166" s="17" t="n">
        <v>185030650</v>
      </c>
      <c r="G166" s="21" t="n">
        <f aca="false">F166/F165-1</f>
        <v>0.00823676905992632</v>
      </c>
      <c r="H166" s="22" t="n">
        <f aca="false">F166/F165-1</f>
        <v>0.00823676905992632</v>
      </c>
    </row>
    <row r="167" customFormat="false" ht="12.75" hidden="false" customHeight="false" outlineLevel="0" collapsed="false">
      <c r="A167" s="18" t="s">
        <v>35</v>
      </c>
      <c r="B167" s="19" t="s">
        <v>11</v>
      </c>
      <c r="C167" s="20" t="n">
        <v>182290731</v>
      </c>
      <c r="D167" s="21" t="n">
        <f aca="false">C167/C166-1</f>
        <v>-0.00900619430890892</v>
      </c>
      <c r="E167" s="22" t="n">
        <f aca="false">C167/C165-1</f>
        <v>-0.0122857313008691</v>
      </c>
      <c r="F167" s="17" t="n">
        <v>186695558</v>
      </c>
      <c r="G167" s="21" t="n">
        <f aca="false">F167/F166-1</f>
        <v>0.00899801195099292</v>
      </c>
      <c r="H167" s="22" t="n">
        <f aca="false">F167/F165-1</f>
        <v>0.0173088955573582</v>
      </c>
    </row>
    <row r="168" customFormat="false" ht="12.75" hidden="false" customHeight="false" outlineLevel="0" collapsed="false">
      <c r="A168" s="18" t="s">
        <v>35</v>
      </c>
      <c r="B168" s="19" t="s">
        <v>12</v>
      </c>
      <c r="C168" s="20" t="n">
        <v>182105988</v>
      </c>
      <c r="D168" s="21" t="n">
        <f aca="false">C168/C167-1</f>
        <v>-0.00101345251613483</v>
      </c>
      <c r="E168" s="22" t="n">
        <f aca="false">C168/C165-1</f>
        <v>-0.0132867328117045</v>
      </c>
      <c r="F168" s="17" t="n">
        <v>184380144</v>
      </c>
      <c r="G168" s="21" t="n">
        <f aca="false">F168/F167-1</f>
        <v>-0.0124020840388714</v>
      </c>
      <c r="H168" s="22" t="n">
        <f aca="false">F168/F165-1</f>
        <v>0.00469214514116434</v>
      </c>
    </row>
    <row r="169" customFormat="false" ht="12.75" hidden="false" customHeight="false" outlineLevel="0" collapsed="false">
      <c r="A169" s="18" t="s">
        <v>35</v>
      </c>
      <c r="B169" s="19" t="s">
        <v>13</v>
      </c>
      <c r="C169" s="20" t="n">
        <v>180407700</v>
      </c>
      <c r="D169" s="21" t="n">
        <f aca="false">C169/C168-1</f>
        <v>-0.00932582183953223</v>
      </c>
      <c r="E169" s="22" t="n">
        <f aca="false">C169/C165-1</f>
        <v>-0.0224886449482054</v>
      </c>
      <c r="F169" s="17" t="n">
        <v>180302445</v>
      </c>
      <c r="G169" s="21" t="n">
        <f aca="false">F169/F168-1</f>
        <v>-0.0221157165383274</v>
      </c>
      <c r="H169" s="22" t="n">
        <f aca="false">F169/F165-1</f>
        <v>-0.0175273415490619</v>
      </c>
    </row>
    <row r="170" customFormat="false" ht="12.75" hidden="false" customHeight="false" outlineLevel="0" collapsed="false">
      <c r="A170" s="18" t="s">
        <v>35</v>
      </c>
      <c r="B170" s="19" t="s">
        <v>14</v>
      </c>
      <c r="C170" s="20" t="n">
        <v>179693108</v>
      </c>
      <c r="D170" s="21" t="n">
        <f aca="false">C170/C169-1</f>
        <v>-0.00396098392696098</v>
      </c>
      <c r="E170" s="22" t="n">
        <f aca="false">C170/C165-1</f>
        <v>-0.0263605517139873</v>
      </c>
      <c r="F170" s="17" t="n">
        <v>175342847</v>
      </c>
      <c r="G170" s="21" t="n">
        <f aca="false">F170/F169-1</f>
        <v>-0.0275071034117147</v>
      </c>
      <c r="H170" s="22" t="n">
        <f aca="false">F170/F165-1</f>
        <v>-0.0445523185642541</v>
      </c>
    </row>
    <row r="171" customFormat="false" ht="12.75" hidden="false" customHeight="false" outlineLevel="0" collapsed="false">
      <c r="A171" s="18" t="s">
        <v>35</v>
      </c>
      <c r="B171" s="19" t="s">
        <v>15</v>
      </c>
      <c r="C171" s="20" t="n">
        <v>181523311</v>
      </c>
      <c r="D171" s="21" t="n">
        <f aca="false">C171/C170-1</f>
        <v>0.0101851596890405</v>
      </c>
      <c r="E171" s="22" t="n">
        <f aca="false">C171/C165-1</f>
        <v>-0.016443878453645</v>
      </c>
      <c r="F171" s="17" t="n">
        <v>176389873</v>
      </c>
      <c r="G171" s="21" t="n">
        <f aca="false">F171/F170-1</f>
        <v>0.00597130717285554</v>
      </c>
      <c r="H171" s="22" t="n">
        <f aca="false">F171/F165-1</f>
        <v>-0.0388470469708087</v>
      </c>
    </row>
    <row r="172" customFormat="false" ht="12.75" hidden="false" customHeight="false" outlineLevel="0" collapsed="false">
      <c r="A172" s="18" t="s">
        <v>35</v>
      </c>
      <c r="B172" s="19" t="s">
        <v>16</v>
      </c>
      <c r="C172" s="20" t="n">
        <v>186302545</v>
      </c>
      <c r="D172" s="21" t="n">
        <f aca="false">C172/C171-1</f>
        <v>0.0263284862625715</v>
      </c>
      <c r="E172" s="22" t="n">
        <f aca="false">C172/C165-1</f>
        <v>0.00945166538095643</v>
      </c>
      <c r="F172" s="17" t="n">
        <v>173821951</v>
      </c>
      <c r="G172" s="21" t="n">
        <f aca="false">F172/F171-1</f>
        <v>-0.0145582167293697</v>
      </c>
      <c r="H172" s="22" t="n">
        <f aca="false">F172/F165-1</f>
        <v>-0.0528397199710814</v>
      </c>
    </row>
    <row r="173" customFormat="false" ht="12.75" hidden="false" customHeight="false" outlineLevel="0" collapsed="false">
      <c r="A173" s="23" t="s">
        <v>35</v>
      </c>
      <c r="B173" s="24" t="s">
        <v>17</v>
      </c>
      <c r="C173" s="25" t="n">
        <v>185426071</v>
      </c>
      <c r="D173" s="26" t="n">
        <f aca="false">C173/C172-1</f>
        <v>-0.00470457341310071</v>
      </c>
      <c r="E173" s="27" t="n">
        <f aca="false">C173/C165-1</f>
        <v>0.0047026259141949</v>
      </c>
      <c r="F173" s="28" t="n">
        <v>177290166</v>
      </c>
      <c r="G173" s="26" t="n">
        <f aca="false">F173/F172-1</f>
        <v>0.0199526871033682</v>
      </c>
      <c r="H173" s="27" t="n">
        <f aca="false">F173/F165-1</f>
        <v>-0.0339413272669258</v>
      </c>
    </row>
    <row r="174" customFormat="false" ht="12.75" hidden="false" customHeight="false" outlineLevel="0" collapsed="false">
      <c r="A174" s="29" t="s">
        <v>36</v>
      </c>
      <c r="B174" s="30" t="s">
        <v>8</v>
      </c>
      <c r="C174" s="31" t="n">
        <v>241164305</v>
      </c>
      <c r="D174" s="32" t="s">
        <v>9</v>
      </c>
      <c r="E174" s="33" t="s">
        <v>9</v>
      </c>
      <c r="F174" s="34" t="n">
        <v>241379773</v>
      </c>
      <c r="G174" s="32" t="s">
        <v>9</v>
      </c>
      <c r="H174" s="33" t="s">
        <v>9</v>
      </c>
    </row>
    <row r="175" customFormat="false" ht="12.75" hidden="false" customHeight="false" outlineLevel="0" collapsed="false">
      <c r="A175" s="18" t="s">
        <v>36</v>
      </c>
      <c r="B175" s="19" t="s">
        <v>10</v>
      </c>
      <c r="C175" s="20" t="n">
        <v>237289006</v>
      </c>
      <c r="D175" s="21" t="n">
        <f aca="false">C175/C174-1</f>
        <v>-0.0160691234965307</v>
      </c>
      <c r="E175" s="22" t="n">
        <f aca="false">C175/C174-1</f>
        <v>-0.0160691234965307</v>
      </c>
      <c r="F175" s="17" t="n">
        <v>236972876</v>
      </c>
      <c r="G175" s="21" t="n">
        <f aca="false">F175/F174-1</f>
        <v>-0.0182571097206227</v>
      </c>
      <c r="H175" s="22" t="n">
        <f aca="false">F175/F174-1</f>
        <v>-0.0182571097206227</v>
      </c>
    </row>
    <row r="176" customFormat="false" ht="12.75" hidden="false" customHeight="false" outlineLevel="0" collapsed="false">
      <c r="A176" s="18" t="s">
        <v>36</v>
      </c>
      <c r="B176" s="19" t="s">
        <v>11</v>
      </c>
      <c r="C176" s="20" t="n">
        <v>229920568</v>
      </c>
      <c r="D176" s="21" t="n">
        <f aca="false">C176/C175-1</f>
        <v>-0.0310525890946671</v>
      </c>
      <c r="E176" s="22" t="n">
        <f aca="false">C176/C174-1</f>
        <v>-0.0466227247021486</v>
      </c>
      <c r="F176" s="17" t="n">
        <v>230239565</v>
      </c>
      <c r="G176" s="21" t="n">
        <f aca="false">F176/F175-1</f>
        <v>-0.0284138468235495</v>
      </c>
      <c r="H176" s="22" t="n">
        <f aca="false">F176/F174-1</f>
        <v>-0.0461522018251297</v>
      </c>
    </row>
    <row r="177" customFormat="false" ht="12.75" hidden="false" customHeight="false" outlineLevel="0" collapsed="false">
      <c r="A177" s="18" t="s">
        <v>36</v>
      </c>
      <c r="B177" s="19" t="s">
        <v>12</v>
      </c>
      <c r="C177" s="20" t="n">
        <v>225927466</v>
      </c>
      <c r="D177" s="21" t="n">
        <f aca="false">C177/C176-1</f>
        <v>-0.0173673109575825</v>
      </c>
      <c r="E177" s="22" t="n">
        <f aca="false">C177/C174-1</f>
        <v>-0.0631803243021392</v>
      </c>
      <c r="F177" s="17" t="n">
        <v>226167176</v>
      </c>
      <c r="G177" s="21" t="n">
        <f aca="false">F177/F176-1</f>
        <v>-0.0176876159403793</v>
      </c>
      <c r="H177" s="22" t="n">
        <f aca="false">F177/F174-1</f>
        <v>-0.0630234953448233</v>
      </c>
    </row>
    <row r="178" customFormat="false" ht="12.75" hidden="false" customHeight="false" outlineLevel="0" collapsed="false">
      <c r="A178" s="18" t="s">
        <v>36</v>
      </c>
      <c r="B178" s="19" t="s">
        <v>13</v>
      </c>
      <c r="C178" s="20" t="n">
        <v>227005425</v>
      </c>
      <c r="D178" s="21" t="n">
        <f aca="false">C178/C177-1</f>
        <v>0.00477126141006679</v>
      </c>
      <c r="E178" s="22" t="n">
        <f aca="false">C178/C174-1</f>
        <v>-0.0587105127352906</v>
      </c>
      <c r="F178" s="17" t="n">
        <v>225108709</v>
      </c>
      <c r="G178" s="21" t="n">
        <f aca="false">F178/F177-1</f>
        <v>-0.00468002041109628</v>
      </c>
      <c r="H178" s="22" t="n">
        <f aca="false">F178/F174-1</f>
        <v>-0.0674085645113272</v>
      </c>
    </row>
    <row r="179" customFormat="false" ht="12.75" hidden="false" customHeight="false" outlineLevel="0" collapsed="false">
      <c r="A179" s="18" t="s">
        <v>36</v>
      </c>
      <c r="B179" s="19" t="s">
        <v>14</v>
      </c>
      <c r="C179" s="20" t="n">
        <v>221085889</v>
      </c>
      <c r="D179" s="21" t="n">
        <f aca="false">C179/C178-1</f>
        <v>-0.0260766279043771</v>
      </c>
      <c r="E179" s="22" t="n">
        <f aca="false">C179/C174-1</f>
        <v>-0.0832561684449944</v>
      </c>
      <c r="F179" s="17" t="n">
        <v>220142885</v>
      </c>
      <c r="G179" s="21" t="n">
        <f aca="false">F179/F178-1</f>
        <v>-0.0220596707344628</v>
      </c>
      <c r="H179" s="22" t="n">
        <f aca="false">F179/F174-1</f>
        <v>-0.0879812245079873</v>
      </c>
    </row>
    <row r="180" customFormat="false" ht="12.75" hidden="false" customHeight="false" outlineLevel="0" collapsed="false">
      <c r="A180" s="18" t="s">
        <v>36</v>
      </c>
      <c r="B180" s="19" t="s">
        <v>15</v>
      </c>
      <c r="C180" s="20" t="n">
        <v>216471191</v>
      </c>
      <c r="D180" s="21" t="n">
        <f aca="false">C180/C179-1</f>
        <v>-0.0208728744329766</v>
      </c>
      <c r="E180" s="22" t="n">
        <f aca="false">C180/C174-1</f>
        <v>-0.102391247328248</v>
      </c>
      <c r="F180" s="17" t="n">
        <v>207203134</v>
      </c>
      <c r="G180" s="21" t="n">
        <f aca="false">F180/F179-1</f>
        <v>-0.0587788744569238</v>
      </c>
      <c r="H180" s="22" t="n">
        <f aca="false">F180/F174-1</f>
        <v>-0.14158866161499</v>
      </c>
    </row>
    <row r="181" customFormat="false" ht="12.75" hidden="false" customHeight="false" outlineLevel="0" collapsed="false">
      <c r="A181" s="18" t="s">
        <v>36</v>
      </c>
      <c r="B181" s="19" t="s">
        <v>16</v>
      </c>
      <c r="C181" s="20" t="n">
        <v>211885261</v>
      </c>
      <c r="D181" s="21" t="n">
        <f aca="false">C181/C180-1</f>
        <v>-0.0211849437276852</v>
      </c>
      <c r="E181" s="22" t="n">
        <f aca="false">C181/C174-1</f>
        <v>-0.121407038243077</v>
      </c>
      <c r="F181" s="17" t="n">
        <v>204761798</v>
      </c>
      <c r="G181" s="21" t="n">
        <f aca="false">F181/F180-1</f>
        <v>-0.0117823314390602</v>
      </c>
      <c r="H181" s="22" t="n">
        <f aca="false">F181/F174-1</f>
        <v>-0.151702748514889</v>
      </c>
    </row>
    <row r="182" customFormat="false" ht="12.75" hidden="false" customHeight="false" outlineLevel="0" collapsed="false">
      <c r="A182" s="23" t="s">
        <v>36</v>
      </c>
      <c r="B182" s="24" t="s">
        <v>17</v>
      </c>
      <c r="C182" s="25" t="n">
        <v>212150923</v>
      </c>
      <c r="D182" s="26" t="n">
        <f aca="false">C182/C181-1</f>
        <v>0.00125380122593799</v>
      </c>
      <c r="E182" s="27" t="n">
        <f aca="false">C182/C174-1</f>
        <v>-0.120305457310525</v>
      </c>
      <c r="F182" s="28" t="n">
        <v>206912323</v>
      </c>
      <c r="G182" s="26" t="n">
        <f aca="false">F182/F181-1</f>
        <v>0.0105025694294791</v>
      </c>
      <c r="H182" s="27" t="n">
        <f aca="false">F182/F174-1</f>
        <v>-0.14279344773433</v>
      </c>
    </row>
    <row r="183" customFormat="false" ht="12.75" hidden="false" customHeight="false" outlineLevel="0" collapsed="false">
      <c r="A183" s="29" t="s">
        <v>37</v>
      </c>
      <c r="B183" s="30" t="s">
        <v>8</v>
      </c>
      <c r="C183" s="31" t="n">
        <v>41497587</v>
      </c>
      <c r="D183" s="32" t="s">
        <v>9</v>
      </c>
      <c r="E183" s="33" t="s">
        <v>9</v>
      </c>
      <c r="F183" s="34" t="n">
        <v>38744279</v>
      </c>
      <c r="G183" s="32" t="s">
        <v>9</v>
      </c>
      <c r="H183" s="33" t="s">
        <v>9</v>
      </c>
    </row>
    <row r="184" customFormat="false" ht="12.75" hidden="false" customHeight="false" outlineLevel="0" collapsed="false">
      <c r="A184" s="18" t="s">
        <v>37</v>
      </c>
      <c r="B184" s="19" t="s">
        <v>10</v>
      </c>
      <c r="C184" s="20" t="n">
        <v>41145097</v>
      </c>
      <c r="D184" s="21" t="n">
        <f aca="false">C184/C183-1</f>
        <v>-0.00849422883311268</v>
      </c>
      <c r="E184" s="22" t="n">
        <f aca="false">C184/C183-1</f>
        <v>-0.00849422883311268</v>
      </c>
      <c r="F184" s="17" t="n">
        <v>38078112</v>
      </c>
      <c r="G184" s="21" t="n">
        <f aca="false">F184/F183-1</f>
        <v>-0.0171939449434586</v>
      </c>
      <c r="H184" s="22" t="n">
        <f aca="false">F184/F183-1</f>
        <v>-0.0171939449434586</v>
      </c>
    </row>
    <row r="185" customFormat="false" ht="12.75" hidden="false" customHeight="false" outlineLevel="0" collapsed="false">
      <c r="A185" s="18" t="s">
        <v>37</v>
      </c>
      <c r="B185" s="19" t="s">
        <v>11</v>
      </c>
      <c r="C185" s="20" t="n">
        <v>38878118</v>
      </c>
      <c r="D185" s="21" t="n">
        <f aca="false">C185/C184-1</f>
        <v>-0.0550971844834878</v>
      </c>
      <c r="E185" s="22" t="n">
        <f aca="false">C185/C183-1</f>
        <v>-0.0631234052235374</v>
      </c>
      <c r="F185" s="17" t="n">
        <v>36673089</v>
      </c>
      <c r="G185" s="21" t="n">
        <f aca="false">F185/F184-1</f>
        <v>-0.0368984418135017</v>
      </c>
      <c r="H185" s="22" t="n">
        <f aca="false">F185/F183-1</f>
        <v>-0.0534579569799195</v>
      </c>
    </row>
    <row r="186" customFormat="false" ht="12.75" hidden="false" customHeight="false" outlineLevel="0" collapsed="false">
      <c r="A186" s="18" t="s">
        <v>37</v>
      </c>
      <c r="B186" s="19" t="s">
        <v>12</v>
      </c>
      <c r="C186" s="20" t="n">
        <v>38088736</v>
      </c>
      <c r="D186" s="21" t="n">
        <f aca="false">C186/C185-1</f>
        <v>-0.0203040178025078</v>
      </c>
      <c r="E186" s="22" t="n">
        <f aca="false">C186/C183-1</f>
        <v>-0.0821457642826317</v>
      </c>
      <c r="F186" s="17" t="n">
        <v>35418499</v>
      </c>
      <c r="G186" s="21" t="n">
        <f aca="false">F186/F185-1</f>
        <v>-0.034210098854776</v>
      </c>
      <c r="H186" s="22" t="n">
        <f aca="false">F186/F183-1</f>
        <v>-0.0858392538418382</v>
      </c>
    </row>
    <row r="187" customFormat="false" ht="12.75" hidden="false" customHeight="false" outlineLevel="0" collapsed="false">
      <c r="A187" s="18" t="s">
        <v>37</v>
      </c>
      <c r="B187" s="19" t="s">
        <v>13</v>
      </c>
      <c r="C187" s="20" t="n">
        <v>38179491</v>
      </c>
      <c r="D187" s="21" t="n">
        <f aca="false">C187/C186-1</f>
        <v>0.00238272543357709</v>
      </c>
      <c r="E187" s="22" t="n">
        <f aca="false">C187/C183-1</f>
        <v>-0.0799587696508715</v>
      </c>
      <c r="F187" s="17" t="n">
        <v>34898809</v>
      </c>
      <c r="G187" s="21" t="n">
        <f aca="false">F187/F186-1</f>
        <v>-0.0146728408789994</v>
      </c>
      <c r="H187" s="22" t="n">
        <f aca="false">F187/F183-1</f>
        <v>-0.0992525890080442</v>
      </c>
    </row>
    <row r="188" customFormat="false" ht="12.75" hidden="false" customHeight="false" outlineLevel="0" collapsed="false">
      <c r="A188" s="18" t="s">
        <v>37</v>
      </c>
      <c r="B188" s="19" t="s">
        <v>14</v>
      </c>
      <c r="C188" s="20" t="n">
        <v>37418830</v>
      </c>
      <c r="D188" s="21" t="n">
        <f aca="false">C188/C187-1</f>
        <v>-0.0199232881339356</v>
      </c>
      <c r="E188" s="22" t="n">
        <f aca="false">C188/C183-1</f>
        <v>-0.0982890161782178</v>
      </c>
      <c r="F188" s="17" t="n">
        <v>33777608</v>
      </c>
      <c r="G188" s="21" t="n">
        <f aca="false">F188/F187-1</f>
        <v>-0.032127199527067</v>
      </c>
      <c r="H188" s="22" t="n">
        <f aca="false">F188/F183-1</f>
        <v>-0.128191080804472</v>
      </c>
    </row>
    <row r="189" customFormat="false" ht="12.75" hidden="false" customHeight="false" outlineLevel="0" collapsed="false">
      <c r="A189" s="18" t="s">
        <v>37</v>
      </c>
      <c r="B189" s="19" t="s">
        <v>15</v>
      </c>
      <c r="C189" s="20" t="n">
        <v>36370463</v>
      </c>
      <c r="D189" s="21" t="n">
        <f aca="false">C189/C188-1</f>
        <v>-0.0280170972742868</v>
      </c>
      <c r="E189" s="22" t="n">
        <f aca="false">C189/C183-1</f>
        <v>-0.123552340525245</v>
      </c>
      <c r="F189" s="17" t="n">
        <v>33387309</v>
      </c>
      <c r="G189" s="21" t="n">
        <f aca="false">F189/F188-1</f>
        <v>-0.0115549626841546</v>
      </c>
      <c r="H189" s="22" t="n">
        <f aca="false">F189/F183-1</f>
        <v>-0.138264800333489</v>
      </c>
    </row>
    <row r="190" customFormat="false" ht="12.75" hidden="false" customHeight="false" outlineLevel="0" collapsed="false">
      <c r="A190" s="18" t="s">
        <v>37</v>
      </c>
      <c r="B190" s="19" t="s">
        <v>16</v>
      </c>
      <c r="C190" s="20" t="n">
        <v>35302175</v>
      </c>
      <c r="D190" s="21" t="n">
        <f aca="false">C190/C189-1</f>
        <v>-0.0293724058448197</v>
      </c>
      <c r="E190" s="22" t="n">
        <f aca="false">C190/C183-1</f>
        <v>-0.14929571688108</v>
      </c>
      <c r="F190" s="17" t="n">
        <v>32174388</v>
      </c>
      <c r="G190" s="21" t="n">
        <f aca="false">F190/F189-1</f>
        <v>-0.0363288038577773</v>
      </c>
      <c r="H190" s="22" t="n">
        <f aca="false">F190/F183-1</f>
        <v>-0.169570609379516</v>
      </c>
    </row>
    <row r="191" customFormat="false" ht="12.75" hidden="false" customHeight="false" outlineLevel="0" collapsed="false">
      <c r="A191" s="23" t="s">
        <v>37</v>
      </c>
      <c r="B191" s="24" t="s">
        <v>17</v>
      </c>
      <c r="C191" s="25" t="n">
        <v>33579375</v>
      </c>
      <c r="D191" s="26" t="n">
        <f aca="false">C191/C190-1</f>
        <v>-0.0488015256850322</v>
      </c>
      <c r="E191" s="27" t="n">
        <f aca="false">C191/C183-1</f>
        <v>-0.190811383804075</v>
      </c>
      <c r="F191" s="28" t="n">
        <v>30585913</v>
      </c>
      <c r="G191" s="26" t="n">
        <f aca="false">F191/F190-1</f>
        <v>-0.0493707914506408</v>
      </c>
      <c r="H191" s="27" t="n">
        <f aca="false">F191/F183-1</f>
        <v>-0.210569565638323</v>
      </c>
    </row>
    <row r="192" customFormat="false" ht="12.75" hidden="false" customHeight="false" outlineLevel="0" collapsed="false">
      <c r="A192" s="29" t="s">
        <v>38</v>
      </c>
      <c r="B192" s="30" t="s">
        <v>8</v>
      </c>
      <c r="C192" s="31" t="n">
        <v>46228240</v>
      </c>
      <c r="D192" s="32" t="s">
        <v>9</v>
      </c>
      <c r="E192" s="33" t="s">
        <v>9</v>
      </c>
      <c r="F192" s="34" t="n">
        <v>49590281</v>
      </c>
      <c r="G192" s="32" t="s">
        <v>9</v>
      </c>
      <c r="H192" s="33" t="s">
        <v>9</v>
      </c>
    </row>
    <row r="193" customFormat="false" ht="12.75" hidden="false" customHeight="false" outlineLevel="0" collapsed="false">
      <c r="A193" s="18" t="s">
        <v>38</v>
      </c>
      <c r="B193" s="19" t="s">
        <v>10</v>
      </c>
      <c r="C193" s="20" t="n">
        <v>45470938</v>
      </c>
      <c r="D193" s="21" t="n">
        <f aca="false">C193/C192-1</f>
        <v>-0.01638180471504</v>
      </c>
      <c r="E193" s="22" t="n">
        <f aca="false">C193/C192-1</f>
        <v>-0.01638180471504</v>
      </c>
      <c r="F193" s="17" t="n">
        <v>47964707</v>
      </c>
      <c r="G193" s="21" t="n">
        <f aca="false">F193/F192-1</f>
        <v>-0.0327800925346642</v>
      </c>
      <c r="H193" s="22" t="n">
        <f aca="false">F193/F192-1</f>
        <v>-0.0327800925346642</v>
      </c>
    </row>
    <row r="194" customFormat="false" ht="12.75" hidden="false" customHeight="false" outlineLevel="0" collapsed="false">
      <c r="A194" s="18" t="s">
        <v>38</v>
      </c>
      <c r="B194" s="19" t="s">
        <v>11</v>
      </c>
      <c r="C194" s="20" t="n">
        <v>45403342</v>
      </c>
      <c r="D194" s="21" t="n">
        <f aca="false">C194/C193-1</f>
        <v>-0.00148657588721834</v>
      </c>
      <c r="E194" s="22" t="n">
        <f aca="false">C194/C192-1</f>
        <v>-0.0178440278063798</v>
      </c>
      <c r="F194" s="17" t="n">
        <v>47277795</v>
      </c>
      <c r="G194" s="21" t="n">
        <f aca="false">F194/F193-1</f>
        <v>-0.0143211966248433</v>
      </c>
      <c r="H194" s="22" t="n">
        <f aca="false">F194/F192-1</f>
        <v>-0.0466318390089381</v>
      </c>
    </row>
    <row r="195" customFormat="false" ht="12.75" hidden="false" customHeight="false" outlineLevel="0" collapsed="false">
      <c r="A195" s="18" t="s">
        <v>38</v>
      </c>
      <c r="B195" s="19" t="s">
        <v>12</v>
      </c>
      <c r="C195" s="20" t="n">
        <v>45217150</v>
      </c>
      <c r="D195" s="21" t="n">
        <f aca="false">C195/C194-1</f>
        <v>-0.00410084350178452</v>
      </c>
      <c r="E195" s="22" t="n">
        <f aca="false">C195/C192-1</f>
        <v>-0.0218716957426889</v>
      </c>
      <c r="F195" s="17" t="n">
        <v>45362485</v>
      </c>
      <c r="G195" s="21" t="n">
        <f aca="false">F195/F194-1</f>
        <v>-0.0405118301308257</v>
      </c>
      <c r="H195" s="22" t="n">
        <f aca="false">F195/F192-1</f>
        <v>-0.0852545279991457</v>
      </c>
    </row>
    <row r="196" customFormat="false" ht="12.75" hidden="false" customHeight="false" outlineLevel="0" collapsed="false">
      <c r="A196" s="18" t="s">
        <v>38</v>
      </c>
      <c r="B196" s="19" t="s">
        <v>13</v>
      </c>
      <c r="C196" s="20" t="n">
        <v>43809280</v>
      </c>
      <c r="D196" s="21" t="n">
        <f aca="false">C196/C195-1</f>
        <v>-0.0311357526956033</v>
      </c>
      <c r="E196" s="22" t="n">
        <f aca="false">C196/C192-1</f>
        <v>-0.0523264567286144</v>
      </c>
      <c r="F196" s="17" t="n">
        <v>43705103</v>
      </c>
      <c r="G196" s="21" t="n">
        <f aca="false">F196/F195-1</f>
        <v>-0.0365364022716128</v>
      </c>
      <c r="H196" s="22" t="n">
        <f aca="false">F196/F192-1</f>
        <v>-0.118676036540305</v>
      </c>
    </row>
    <row r="197" customFormat="false" ht="12.75" hidden="false" customHeight="false" outlineLevel="0" collapsed="false">
      <c r="A197" s="18" t="s">
        <v>38</v>
      </c>
      <c r="B197" s="19" t="s">
        <v>14</v>
      </c>
      <c r="C197" s="20" t="n">
        <v>43367729</v>
      </c>
      <c r="D197" s="21" t="n">
        <f aca="false">C197/C196-1</f>
        <v>-0.010078937613218</v>
      </c>
      <c r="E197" s="22" t="n">
        <f aca="false">C197/C192-1</f>
        <v>-0.0618779992489439</v>
      </c>
      <c r="F197" s="17" t="n">
        <v>41865678</v>
      </c>
      <c r="G197" s="21" t="n">
        <f aca="false">F197/F196-1</f>
        <v>-0.0420871905964848</v>
      </c>
      <c r="H197" s="22" t="n">
        <f aca="false">F197/F192-1</f>
        <v>-0.155768486167683</v>
      </c>
    </row>
    <row r="198" customFormat="false" ht="12.75" hidden="false" customHeight="false" outlineLevel="0" collapsed="false">
      <c r="A198" s="18" t="s">
        <v>38</v>
      </c>
      <c r="B198" s="19" t="s">
        <v>15</v>
      </c>
      <c r="C198" s="20" t="n">
        <v>40949827</v>
      </c>
      <c r="D198" s="21" t="n">
        <f aca="false">C198/C197-1</f>
        <v>-0.0557534843477739</v>
      </c>
      <c r="E198" s="22" t="n">
        <f aca="false">C198/C192-1</f>
        <v>-0.11418156953412</v>
      </c>
      <c r="F198" s="17" t="n">
        <v>36655996</v>
      </c>
      <c r="G198" s="21" t="n">
        <f aca="false">F198/F197-1</f>
        <v>-0.124438018178041</v>
      </c>
      <c r="H198" s="22" t="n">
        <f aca="false">F198/F192-1</f>
        <v>-0.260822982632423</v>
      </c>
    </row>
    <row r="199" customFormat="false" ht="12.75" hidden="false" customHeight="false" outlineLevel="0" collapsed="false">
      <c r="A199" s="18" t="s">
        <v>38</v>
      </c>
      <c r="B199" s="19" t="s">
        <v>16</v>
      </c>
      <c r="C199" s="20" t="n">
        <v>40555202</v>
      </c>
      <c r="D199" s="21" t="n">
        <f aca="false">C199/C198-1</f>
        <v>-0.00963679284896613</v>
      </c>
      <c r="E199" s="22" t="n">
        <f aca="false">C199/C192-1</f>
        <v>-0.122718018250316</v>
      </c>
      <c r="F199" s="17" t="n">
        <v>37742423</v>
      </c>
      <c r="G199" s="21" t="n">
        <f aca="false">F199/F198-1</f>
        <v>0.0296384526013151</v>
      </c>
      <c r="H199" s="22" t="n">
        <f aca="false">F199/F192-1</f>
        <v>-0.238914919639193</v>
      </c>
    </row>
    <row r="200" customFormat="false" ht="12.75" hidden="false" customHeight="false" outlineLevel="0" collapsed="false">
      <c r="A200" s="23" t="s">
        <v>38</v>
      </c>
      <c r="B200" s="24" t="s">
        <v>17</v>
      </c>
      <c r="C200" s="25" t="n">
        <v>40555202</v>
      </c>
      <c r="D200" s="26" t="n">
        <f aca="false">C200/C199-1</f>
        <v>0</v>
      </c>
      <c r="E200" s="27" t="n">
        <f aca="false">C200/C192-1</f>
        <v>-0.122718018250316</v>
      </c>
      <c r="F200" s="28" t="n">
        <v>39158129</v>
      </c>
      <c r="G200" s="26" t="n">
        <f aca="false">F200/F199-1</f>
        <v>0.0375096744583674</v>
      </c>
      <c r="H200" s="27" t="n">
        <f aca="false">F200/F192-1</f>
        <v>-0.210366866039739</v>
      </c>
    </row>
    <row r="201" customFormat="false" ht="12.75" hidden="false" customHeight="false" outlineLevel="0" collapsed="false">
      <c r="A201" s="29" t="s">
        <v>39</v>
      </c>
      <c r="B201" s="30" t="s">
        <v>8</v>
      </c>
      <c r="C201" s="31" t="n">
        <v>29915622</v>
      </c>
      <c r="D201" s="32" t="s">
        <v>9</v>
      </c>
      <c r="E201" s="33" t="s">
        <v>9</v>
      </c>
      <c r="F201" s="34" t="n">
        <v>29580737</v>
      </c>
      <c r="G201" s="32" t="s">
        <v>9</v>
      </c>
      <c r="H201" s="33" t="s">
        <v>9</v>
      </c>
    </row>
    <row r="202" customFormat="false" ht="12.75" hidden="false" customHeight="false" outlineLevel="0" collapsed="false">
      <c r="A202" s="18" t="s">
        <v>39</v>
      </c>
      <c r="B202" s="19" t="s">
        <v>10</v>
      </c>
      <c r="C202" s="20" t="n">
        <v>29806407</v>
      </c>
      <c r="D202" s="21" t="n">
        <f aca="false">C202/C201-1</f>
        <v>-0.00365076815050014</v>
      </c>
      <c r="E202" s="22" t="n">
        <f aca="false">C202/C201-1</f>
        <v>-0.00365076815050014</v>
      </c>
      <c r="F202" s="17" t="n">
        <v>29625160</v>
      </c>
      <c r="G202" s="21" t="n">
        <f aca="false">F202/F201-1</f>
        <v>0.00150175433424793</v>
      </c>
      <c r="H202" s="22" t="n">
        <f aca="false">F202/F201-1</f>
        <v>0.00150175433424793</v>
      </c>
    </row>
    <row r="203" customFormat="false" ht="12.75" hidden="false" customHeight="false" outlineLevel="0" collapsed="false">
      <c r="A203" s="18" t="s">
        <v>39</v>
      </c>
      <c r="B203" s="19" t="s">
        <v>11</v>
      </c>
      <c r="C203" s="20" t="n">
        <v>29190120</v>
      </c>
      <c r="D203" s="21" t="n">
        <f aca="false">C203/C202-1</f>
        <v>-0.0206763264019041</v>
      </c>
      <c r="E203" s="22" t="n">
        <f aca="false">C203/C201-1</f>
        <v>-0.0242516100785068</v>
      </c>
      <c r="F203" s="17" t="n">
        <v>29223187</v>
      </c>
      <c r="G203" s="21" t="n">
        <f aca="false">F203/F202-1</f>
        <v>-0.013568635578677</v>
      </c>
      <c r="H203" s="22" t="n">
        <f aca="false">F203/F201-1</f>
        <v>-0.0120872580017192</v>
      </c>
    </row>
    <row r="204" customFormat="false" ht="12.75" hidden="false" customHeight="false" outlineLevel="0" collapsed="false">
      <c r="A204" s="18" t="s">
        <v>39</v>
      </c>
      <c r="B204" s="19" t="s">
        <v>12</v>
      </c>
      <c r="C204" s="20" t="n">
        <v>29286924</v>
      </c>
      <c r="D204" s="21" t="n">
        <f aca="false">C204/C203-1</f>
        <v>0.00331632757933154</v>
      </c>
      <c r="E204" s="22" t="n">
        <f aca="false">C204/C201-1</f>
        <v>-0.0210157087825217</v>
      </c>
      <c r="F204" s="17" t="n">
        <v>30279948</v>
      </c>
      <c r="G204" s="21" t="n">
        <f aca="false">F204/F203-1</f>
        <v>0.0361617300672921</v>
      </c>
      <c r="H204" s="22" t="n">
        <f aca="false">F204/F201-1</f>
        <v>0.023637375904461</v>
      </c>
    </row>
    <row r="205" customFormat="false" ht="12.75" hidden="false" customHeight="false" outlineLevel="0" collapsed="false">
      <c r="A205" s="18" t="s">
        <v>39</v>
      </c>
      <c r="B205" s="19" t="s">
        <v>13</v>
      </c>
      <c r="C205" s="20" t="n">
        <v>27378401</v>
      </c>
      <c r="D205" s="21" t="n">
        <f aca="false">C205/C204-1</f>
        <v>-0.0651663862002032</v>
      </c>
      <c r="E205" s="22" t="n">
        <f aca="false">C205/C201-1</f>
        <v>-0.0848125771879321</v>
      </c>
      <c r="F205" s="17" t="n">
        <v>28422639</v>
      </c>
      <c r="G205" s="21" t="n">
        <f aca="false">F205/F204-1</f>
        <v>-0.0613379190743657</v>
      </c>
      <c r="H205" s="22" t="n">
        <f aca="false">F205/F201-1</f>
        <v>-0.0391504106202628</v>
      </c>
    </row>
    <row r="206" customFormat="false" ht="12.75" hidden="false" customHeight="false" outlineLevel="0" collapsed="false">
      <c r="A206" s="18" t="s">
        <v>39</v>
      </c>
      <c r="B206" s="19" t="s">
        <v>14</v>
      </c>
      <c r="C206" s="20" t="n">
        <v>27042137</v>
      </c>
      <c r="D206" s="21" t="n">
        <f aca="false">C206/C205-1</f>
        <v>-0.0122820905428334</v>
      </c>
      <c r="E206" s="22" t="n">
        <f aca="false">C206/C201-1</f>
        <v>-0.0960529919785723</v>
      </c>
      <c r="F206" s="17" t="n">
        <v>26581859</v>
      </c>
      <c r="G206" s="21" t="n">
        <f aca="false">F206/F205-1</f>
        <v>-0.0647645702427562</v>
      </c>
      <c r="H206" s="22" t="n">
        <f aca="false">F206/F201-1</f>
        <v>-0.10137942134437</v>
      </c>
    </row>
    <row r="207" customFormat="false" ht="12.75" hidden="false" customHeight="false" outlineLevel="0" collapsed="false">
      <c r="A207" s="18" t="s">
        <v>39</v>
      </c>
      <c r="B207" s="19" t="s">
        <v>15</v>
      </c>
      <c r="C207" s="20" t="n">
        <v>26493905</v>
      </c>
      <c r="D207" s="21" t="n">
        <f aca="false">C207/C206-1</f>
        <v>-0.0202732498544771</v>
      </c>
      <c r="E207" s="22" t="n">
        <f aca="false">C207/C201-1</f>
        <v>-0.114378935527398</v>
      </c>
      <c r="F207" s="17" t="n">
        <v>25279718</v>
      </c>
      <c r="G207" s="21" t="n">
        <f aca="false">F207/F206-1</f>
        <v>-0.0489860773093409</v>
      </c>
      <c r="H207" s="22" t="n">
        <f aca="false">F207/F201-1</f>
        <v>-0.145399318482159</v>
      </c>
    </row>
    <row r="208" customFormat="false" ht="12.75" hidden="false" customHeight="false" outlineLevel="0" collapsed="false">
      <c r="A208" s="18" t="s">
        <v>39</v>
      </c>
      <c r="B208" s="19" t="s">
        <v>16</v>
      </c>
      <c r="C208" s="20" t="n">
        <v>25432441</v>
      </c>
      <c r="D208" s="21" t="n">
        <f aca="false">C208/C207-1</f>
        <v>-0.0400644601088439</v>
      </c>
      <c r="E208" s="22" t="n">
        <f aca="false">C208/C201-1</f>
        <v>-0.149860865336512</v>
      </c>
      <c r="F208" s="17" t="n">
        <v>24949416</v>
      </c>
      <c r="G208" s="21" t="n">
        <f aca="false">F208/F207-1</f>
        <v>-0.0130658894217095</v>
      </c>
      <c r="H208" s="22" t="n">
        <f aca="false">F208/F201-1</f>
        <v>-0.156565436486589</v>
      </c>
    </row>
    <row r="209" customFormat="false" ht="12.75" hidden="false" customHeight="false" outlineLevel="0" collapsed="false">
      <c r="A209" s="23" t="s">
        <v>39</v>
      </c>
      <c r="B209" s="24" t="s">
        <v>17</v>
      </c>
      <c r="C209" s="25" t="n">
        <v>25082441</v>
      </c>
      <c r="D209" s="26" t="n">
        <f aca="false">C209/C208-1</f>
        <v>-0.013761950730565</v>
      </c>
      <c r="E209" s="27" t="n">
        <f aca="false">C209/C201-1</f>
        <v>-0.161560438221876</v>
      </c>
      <c r="F209" s="28" t="n">
        <v>25868133</v>
      </c>
      <c r="G209" s="26" t="n">
        <f aca="false">F209/F208-1</f>
        <v>0.0368231865627637</v>
      </c>
      <c r="H209" s="27" t="n">
        <f aca="false">F209/F201-1</f>
        <v>-0.125507488200852</v>
      </c>
    </row>
    <row r="210" customFormat="false" ht="12.75" hidden="false" customHeight="false" outlineLevel="0" collapsed="false">
      <c r="A210" s="29" t="s">
        <v>40</v>
      </c>
      <c r="B210" s="30" t="s">
        <v>8</v>
      </c>
      <c r="C210" s="31" t="n">
        <v>91152349</v>
      </c>
      <c r="D210" s="32" t="s">
        <v>9</v>
      </c>
      <c r="E210" s="33" t="s">
        <v>9</v>
      </c>
      <c r="F210" s="34" t="n">
        <v>91803994</v>
      </c>
      <c r="G210" s="32" t="s">
        <v>9</v>
      </c>
      <c r="H210" s="33" t="s">
        <v>9</v>
      </c>
    </row>
    <row r="211" customFormat="false" ht="12.75" hidden="false" customHeight="false" outlineLevel="0" collapsed="false">
      <c r="A211" s="18" t="s">
        <v>40</v>
      </c>
      <c r="B211" s="19" t="s">
        <v>10</v>
      </c>
      <c r="C211" s="20" t="n">
        <v>90465126</v>
      </c>
      <c r="D211" s="21" t="n">
        <f aca="false">C211/C210-1</f>
        <v>-0.0075392791029445</v>
      </c>
      <c r="E211" s="22" t="n">
        <f aca="false">C211/C210-1</f>
        <v>-0.0075392791029445</v>
      </c>
      <c r="F211" s="17" t="n">
        <v>90947766</v>
      </c>
      <c r="G211" s="21" t="n">
        <f aca="false">F211/F210-1</f>
        <v>-0.0093266966140928</v>
      </c>
      <c r="H211" s="22" t="n">
        <f aca="false">F211/F210-1</f>
        <v>-0.0093266966140928</v>
      </c>
    </row>
    <row r="212" customFormat="false" ht="12.75" hidden="false" customHeight="false" outlineLevel="0" collapsed="false">
      <c r="A212" s="18" t="s">
        <v>40</v>
      </c>
      <c r="B212" s="19" t="s">
        <v>11</v>
      </c>
      <c r="C212" s="20" t="n">
        <v>92657532</v>
      </c>
      <c r="D212" s="21" t="n">
        <f aca="false">C212/C211-1</f>
        <v>0.0242348195038162</v>
      </c>
      <c r="E212" s="22" t="n">
        <f aca="false">C212/C210-1</f>
        <v>0.0165128273326232</v>
      </c>
      <c r="F212" s="17" t="n">
        <v>94603591</v>
      </c>
      <c r="G212" s="21" t="n">
        <f aca="false">F212/F211-1</f>
        <v>0.04019697416207</v>
      </c>
      <c r="H212" s="22" t="n">
        <f aca="false">F212/F210-1</f>
        <v>0.0304953725651631</v>
      </c>
    </row>
    <row r="213" customFormat="false" ht="12.75" hidden="false" customHeight="false" outlineLevel="0" collapsed="false">
      <c r="A213" s="18" t="s">
        <v>40</v>
      </c>
      <c r="B213" s="19" t="s">
        <v>12</v>
      </c>
      <c r="C213" s="20" t="n">
        <v>90279047</v>
      </c>
      <c r="D213" s="21" t="n">
        <f aca="false">C213/C212-1</f>
        <v>-0.0256696347146392</v>
      </c>
      <c r="E213" s="22" t="n">
        <f aca="false">C213/C210-1</f>
        <v>-0.0095806856277505</v>
      </c>
      <c r="F213" s="17" t="n">
        <v>94862068</v>
      </c>
      <c r="G213" s="21" t="n">
        <f aca="false">F213/F212-1</f>
        <v>0.0027322112962922</v>
      </c>
      <c r="H213" s="22" t="n">
        <f aca="false">F213/F210-1</f>
        <v>0.0333109036628625</v>
      </c>
    </row>
    <row r="214" customFormat="false" ht="12.75" hidden="false" customHeight="false" outlineLevel="0" collapsed="false">
      <c r="A214" s="18" t="s">
        <v>40</v>
      </c>
      <c r="B214" s="19" t="s">
        <v>13</v>
      </c>
      <c r="C214" s="20" t="n">
        <v>91236898</v>
      </c>
      <c r="D214" s="21" t="n">
        <f aca="false">C214/C213-1</f>
        <v>0.0106098926808564</v>
      </c>
      <c r="E214" s="22" t="n">
        <f aca="false">C214/C210-1</f>
        <v>0.000927557006786595</v>
      </c>
      <c r="F214" s="17" t="n">
        <v>93356918</v>
      </c>
      <c r="G214" s="21" t="n">
        <f aca="false">F214/F213-1</f>
        <v>-0.0158667213537871</v>
      </c>
      <c r="H214" s="22" t="n">
        <f aca="false">F214/F210-1</f>
        <v>0.016915647482614</v>
      </c>
    </row>
    <row r="215" customFormat="false" ht="12.75" hidden="false" customHeight="false" outlineLevel="0" collapsed="false">
      <c r="A215" s="18" t="s">
        <v>40</v>
      </c>
      <c r="B215" s="19" t="s">
        <v>14</v>
      </c>
      <c r="C215" s="20" t="n">
        <v>92173653</v>
      </c>
      <c r="D215" s="21" t="n">
        <f aca="false">C215/C214-1</f>
        <v>0.0102672824321581</v>
      </c>
      <c r="E215" s="22" t="n">
        <f aca="false">C215/C210-1</f>
        <v>0.0112043629287053</v>
      </c>
      <c r="F215" s="17" t="n">
        <v>92341052</v>
      </c>
      <c r="G215" s="21" t="n">
        <f aca="false">F215/F214-1</f>
        <v>-0.010881528886804</v>
      </c>
      <c r="H215" s="22" t="n">
        <f aca="false">F215/F210-1</f>
        <v>0.00585005048908882</v>
      </c>
    </row>
    <row r="216" customFormat="false" ht="12.75" hidden="false" customHeight="false" outlineLevel="0" collapsed="false">
      <c r="A216" s="18" t="s">
        <v>40</v>
      </c>
      <c r="B216" s="19" t="s">
        <v>15</v>
      </c>
      <c r="C216" s="20" t="n">
        <v>94970533</v>
      </c>
      <c r="D216" s="21" t="n">
        <f aca="false">C216/C215-1</f>
        <v>0.0303435950401141</v>
      </c>
      <c r="E216" s="22" t="n">
        <f aca="false">C216/C210-1</f>
        <v>0.0418879386202105</v>
      </c>
      <c r="F216" s="17" t="n">
        <v>95526604</v>
      </c>
      <c r="G216" s="21" t="n">
        <f aca="false">F216/F215-1</f>
        <v>0.0344976793203526</v>
      </c>
      <c r="H216" s="22" t="n">
        <f aca="false">F216/F210-1</f>
        <v>0.0405495429752218</v>
      </c>
    </row>
    <row r="217" customFormat="false" ht="12.75" hidden="false" customHeight="false" outlineLevel="0" collapsed="false">
      <c r="A217" s="18" t="s">
        <v>40</v>
      </c>
      <c r="B217" s="19" t="s">
        <v>16</v>
      </c>
      <c r="C217" s="20" t="n">
        <v>93324252</v>
      </c>
      <c r="D217" s="21" t="n">
        <f aca="false">C217/C216-1</f>
        <v>-0.0173346505278642</v>
      </c>
      <c r="E217" s="22" t="n">
        <f aca="false">C217/C210-1</f>
        <v>0.0238271753150321</v>
      </c>
      <c r="F217" s="17" t="n">
        <v>91751194</v>
      </c>
      <c r="G217" s="21" t="n">
        <f aca="false">F217/F216-1</f>
        <v>-0.0395220791058374</v>
      </c>
      <c r="H217" s="22" t="n">
        <f aca="false">F217/F210-1</f>
        <v>-0.000575138375787931</v>
      </c>
    </row>
    <row r="218" customFormat="false" ht="12.75" hidden="false" customHeight="false" outlineLevel="0" collapsed="false">
      <c r="A218" s="23" t="s">
        <v>40</v>
      </c>
      <c r="B218" s="24" t="s">
        <v>17</v>
      </c>
      <c r="C218" s="25" t="n">
        <v>90346130</v>
      </c>
      <c r="D218" s="26" t="n">
        <f aca="false">C218/C217-1</f>
        <v>-0.031911554994301</v>
      </c>
      <c r="E218" s="27" t="n">
        <f aca="false">C218/C210-1</f>
        <v>-0.0088447418946932</v>
      </c>
      <c r="F218" s="28" t="n">
        <v>88822263</v>
      </c>
      <c r="G218" s="26" t="n">
        <f aca="false">F218/F217-1</f>
        <v>-0.0319225382505649</v>
      </c>
      <c r="H218" s="27" t="n">
        <f aca="false">F218/F210-1</f>
        <v>-0.0324793167495523</v>
      </c>
    </row>
    <row r="219" customFormat="false" ht="12.75" hidden="false" customHeight="false" outlineLevel="0" collapsed="false">
      <c r="A219" s="29" t="s">
        <v>41</v>
      </c>
      <c r="B219" s="30" t="s">
        <v>8</v>
      </c>
      <c r="C219" s="31" t="n">
        <v>548011236</v>
      </c>
      <c r="D219" s="32" t="s">
        <v>9</v>
      </c>
      <c r="E219" s="33" t="s">
        <v>9</v>
      </c>
      <c r="F219" s="34" t="n">
        <v>542077921</v>
      </c>
      <c r="G219" s="32" t="s">
        <v>9</v>
      </c>
      <c r="H219" s="33" t="s">
        <v>9</v>
      </c>
    </row>
    <row r="220" customFormat="false" ht="12.75" hidden="false" customHeight="false" outlineLevel="0" collapsed="false">
      <c r="A220" s="18" t="s">
        <v>41</v>
      </c>
      <c r="B220" s="19" t="s">
        <v>10</v>
      </c>
      <c r="C220" s="20" t="n">
        <v>545995112</v>
      </c>
      <c r="D220" s="21" t="n">
        <f aca="false">C220/C219-1</f>
        <v>-0.00367898296158298</v>
      </c>
      <c r="E220" s="22" t="n">
        <f aca="false">C220/C219-1</f>
        <v>-0.00367898296158298</v>
      </c>
      <c r="F220" s="17" t="n">
        <v>541195990</v>
      </c>
      <c r="G220" s="21" t="n">
        <f aca="false">F220/F219-1</f>
        <v>-0.00162694506792138</v>
      </c>
      <c r="H220" s="22" t="n">
        <f aca="false">F220/F219-1</f>
        <v>-0.00162694506792138</v>
      </c>
    </row>
    <row r="221" customFormat="false" ht="12.75" hidden="false" customHeight="false" outlineLevel="0" collapsed="false">
      <c r="A221" s="18" t="s">
        <v>41</v>
      </c>
      <c r="B221" s="19" t="s">
        <v>11</v>
      </c>
      <c r="C221" s="20" t="n">
        <v>557722609</v>
      </c>
      <c r="D221" s="21" t="n">
        <f aca="false">C221/C220-1</f>
        <v>0.0214791245237376</v>
      </c>
      <c r="E221" s="22" t="n">
        <f aca="false">C221/C219-1</f>
        <v>0.017721120229002</v>
      </c>
      <c r="F221" s="17" t="n">
        <v>549461139</v>
      </c>
      <c r="G221" s="21" t="n">
        <f aca="false">F221/F220-1</f>
        <v>0.0152720070967267</v>
      </c>
      <c r="H221" s="22" t="n">
        <f aca="false">F221/F219-1</f>
        <v>0.013620215312182</v>
      </c>
    </row>
    <row r="222" customFormat="false" ht="12.75" hidden="false" customHeight="false" outlineLevel="0" collapsed="false">
      <c r="A222" s="18" t="s">
        <v>41</v>
      </c>
      <c r="B222" s="19" t="s">
        <v>12</v>
      </c>
      <c r="C222" s="20" t="n">
        <v>554010485</v>
      </c>
      <c r="D222" s="21" t="n">
        <f aca="false">C222/C221-1</f>
        <v>-0.00665586070942303</v>
      </c>
      <c r="E222" s="22" t="n">
        <f aca="false">C222/C219-1</f>
        <v>0.0109473102117199</v>
      </c>
      <c r="F222" s="17" t="n">
        <v>549921835</v>
      </c>
      <c r="G222" s="21" t="n">
        <f aca="false">F222/F221-1</f>
        <v>0.000838450560559201</v>
      </c>
      <c r="H222" s="22" t="n">
        <f aca="false">F222/F219-1</f>
        <v>0.0144700857499045</v>
      </c>
    </row>
    <row r="223" customFormat="false" ht="12.75" hidden="false" customHeight="false" outlineLevel="0" collapsed="false">
      <c r="A223" s="18" t="s">
        <v>41</v>
      </c>
      <c r="B223" s="19" t="s">
        <v>13</v>
      </c>
      <c r="C223" s="20" t="n">
        <v>553507622</v>
      </c>
      <c r="D223" s="21" t="n">
        <f aca="false">C223/C222-1</f>
        <v>-0.000907677767145509</v>
      </c>
      <c r="E223" s="22" t="n">
        <f aca="false">C223/C219-1</f>
        <v>0.010029695814485</v>
      </c>
      <c r="F223" s="17" t="n">
        <v>546383738</v>
      </c>
      <c r="G223" s="21" t="n">
        <f aca="false">F223/F222-1</f>
        <v>-0.00643381799887977</v>
      </c>
      <c r="H223" s="22" t="n">
        <f aca="false">F223/F219-1</f>
        <v>0.00794316985288179</v>
      </c>
    </row>
    <row r="224" customFormat="false" ht="12.75" hidden="false" customHeight="false" outlineLevel="0" collapsed="false">
      <c r="A224" s="18" t="s">
        <v>41</v>
      </c>
      <c r="B224" s="19" t="s">
        <v>14</v>
      </c>
      <c r="C224" s="20" t="n">
        <v>546606895</v>
      </c>
      <c r="D224" s="21" t="n">
        <f aca="false">C224/C223-1</f>
        <v>-0.012467266439919</v>
      </c>
      <c r="E224" s="22" t="n">
        <f aca="false">C224/C219-1</f>
        <v>-0.0025626135154645</v>
      </c>
      <c r="F224" s="17" t="n">
        <v>549782092</v>
      </c>
      <c r="G224" s="21" t="n">
        <f aca="false">F224/F223-1</f>
        <v>0.00621972025089801</v>
      </c>
      <c r="H224" s="22" t="n">
        <f aca="false">F224/F219-1</f>
        <v>0.0142122943981702</v>
      </c>
    </row>
    <row r="225" customFormat="false" ht="12.75" hidden="false" customHeight="false" outlineLevel="0" collapsed="false">
      <c r="A225" s="18" t="s">
        <v>41</v>
      </c>
      <c r="B225" s="19" t="s">
        <v>15</v>
      </c>
      <c r="C225" s="20" t="n">
        <v>545452704</v>
      </c>
      <c r="D225" s="21" t="n">
        <f aca="false">C225/C224-1</f>
        <v>-0.00211155587417167</v>
      </c>
      <c r="E225" s="22" t="n">
        <f aca="false">C225/C219-1</f>
        <v>-0.00466875828801439</v>
      </c>
      <c r="F225" s="17" t="n">
        <v>552868128</v>
      </c>
      <c r="G225" s="21" t="n">
        <f aca="false">F225/F224-1</f>
        <v>0.00561319847427844</v>
      </c>
      <c r="H225" s="22" t="n">
        <f aca="false">F225/F219-1</f>
        <v>0.0199052693016804</v>
      </c>
    </row>
    <row r="226" customFormat="false" ht="12.75" hidden="false" customHeight="false" outlineLevel="0" collapsed="false">
      <c r="A226" s="18" t="s">
        <v>41</v>
      </c>
      <c r="B226" s="19" t="s">
        <v>16</v>
      </c>
      <c r="C226" s="20" t="n">
        <v>549466247</v>
      </c>
      <c r="D226" s="21" t="n">
        <f aca="false">C226/C225-1</f>
        <v>0.00735818700790603</v>
      </c>
      <c r="E226" s="22" t="n">
        <f aca="false">C226/C219-1</f>
        <v>0.00265507512331364</v>
      </c>
      <c r="F226" s="17" t="n">
        <v>567297824</v>
      </c>
      <c r="G226" s="21" t="n">
        <f aca="false">F226/F225-1</f>
        <v>0.0260997067278945</v>
      </c>
      <c r="H226" s="22" t="n">
        <f aca="false">F226/F219-1</f>
        <v>0.0465244977206885</v>
      </c>
    </row>
    <row r="227" customFormat="false" ht="12.75" hidden="false" customHeight="false" outlineLevel="0" collapsed="false">
      <c r="A227" s="23" t="s">
        <v>41</v>
      </c>
      <c r="B227" s="24" t="s">
        <v>17</v>
      </c>
      <c r="C227" s="25" t="n">
        <v>550294056</v>
      </c>
      <c r="D227" s="26" t="n">
        <f aca="false">C227/C226-1</f>
        <v>0.00150656933800697</v>
      </c>
      <c r="E227" s="27" t="n">
        <f aca="false">C227/C219-1</f>
        <v>0.00416564451609158</v>
      </c>
      <c r="F227" s="28" t="n">
        <v>543943565</v>
      </c>
      <c r="G227" s="26" t="n">
        <f aca="false">F227/F226-1</f>
        <v>-0.0411675455324856</v>
      </c>
      <c r="H227" s="27" t="n">
        <f aca="false">F227/F219-1</f>
        <v>0.00344165280991038</v>
      </c>
    </row>
    <row r="228" customFormat="false" ht="12.75" hidden="false" customHeight="false" outlineLevel="0" collapsed="false">
      <c r="A228" s="29" t="s">
        <v>42</v>
      </c>
      <c r="B228" s="30" t="s">
        <v>8</v>
      </c>
      <c r="C228" s="31" t="n">
        <v>215694148</v>
      </c>
      <c r="D228" s="32" t="s">
        <v>9</v>
      </c>
      <c r="E228" s="33" t="s">
        <v>9</v>
      </c>
      <c r="F228" s="34" t="n">
        <v>212501393</v>
      </c>
      <c r="G228" s="32" t="s">
        <v>9</v>
      </c>
      <c r="H228" s="33" t="s">
        <v>9</v>
      </c>
    </row>
    <row r="229" customFormat="false" ht="12.75" hidden="false" customHeight="false" outlineLevel="0" collapsed="false">
      <c r="A229" s="18" t="s">
        <v>42</v>
      </c>
      <c r="B229" s="19" t="s">
        <v>10</v>
      </c>
      <c r="C229" s="20" t="n">
        <v>216222483</v>
      </c>
      <c r="D229" s="21" t="n">
        <f aca="false">C229/C228-1</f>
        <v>0.00244946376570221</v>
      </c>
      <c r="E229" s="22" t="n">
        <f aca="false">C229/C228-1</f>
        <v>0.00244946376570221</v>
      </c>
      <c r="F229" s="17" t="n">
        <v>209054275</v>
      </c>
      <c r="G229" s="21" t="n">
        <f aca="false">F229/F228-1</f>
        <v>-0.0162216254271801</v>
      </c>
      <c r="H229" s="22" t="n">
        <f aca="false">F229/F228-1</f>
        <v>-0.0162216254271801</v>
      </c>
    </row>
    <row r="230" customFormat="false" ht="12.75" hidden="false" customHeight="false" outlineLevel="0" collapsed="false">
      <c r="A230" s="18" t="s">
        <v>42</v>
      </c>
      <c r="B230" s="19" t="s">
        <v>11</v>
      </c>
      <c r="C230" s="20" t="n">
        <v>213955038</v>
      </c>
      <c r="D230" s="21" t="n">
        <f aca="false">C230/C229-1</f>
        <v>-0.0104866291818506</v>
      </c>
      <c r="E230" s="22" t="n">
        <f aca="false">C230/C228-1</f>
        <v>-0.00806285203435375</v>
      </c>
      <c r="F230" s="17" t="n">
        <v>211633493</v>
      </c>
      <c r="G230" s="21" t="n">
        <f aca="false">F230/F229-1</f>
        <v>0.0123375520543649</v>
      </c>
      <c r="H230" s="22" t="n">
        <f aca="false">F230/F228-1</f>
        <v>-0.0040842085209295</v>
      </c>
    </row>
    <row r="231" customFormat="false" ht="12.75" hidden="false" customHeight="false" outlineLevel="0" collapsed="false">
      <c r="A231" s="18" t="s">
        <v>42</v>
      </c>
      <c r="B231" s="19" t="s">
        <v>12</v>
      </c>
      <c r="C231" s="20" t="n">
        <v>214129017</v>
      </c>
      <c r="D231" s="21" t="n">
        <f aca="false">C231/C230-1</f>
        <v>0.00081315682783778</v>
      </c>
      <c r="E231" s="22" t="n">
        <f aca="false">C231/C228-1</f>
        <v>-0.00725625156969956</v>
      </c>
      <c r="F231" s="17" t="n">
        <v>208527933</v>
      </c>
      <c r="G231" s="21" t="n">
        <f aca="false">F231/F230-1</f>
        <v>-0.0146742368420862</v>
      </c>
      <c r="H231" s="22" t="n">
        <f aca="false">F231/F228-1</f>
        <v>-0.0186985127198672</v>
      </c>
    </row>
    <row r="232" customFormat="false" ht="12.75" hidden="false" customHeight="false" outlineLevel="0" collapsed="false">
      <c r="A232" s="18" t="s">
        <v>42</v>
      </c>
      <c r="B232" s="19" t="s">
        <v>13</v>
      </c>
      <c r="C232" s="20" t="n">
        <v>213102657</v>
      </c>
      <c r="D232" s="21" t="n">
        <f aca="false">C232/C231-1</f>
        <v>-0.00479318503573012</v>
      </c>
      <c r="E232" s="22" t="n">
        <f aca="false">C232/C228-1</f>
        <v>-0.0120146560489902</v>
      </c>
      <c r="F232" s="17" t="n">
        <v>211897020</v>
      </c>
      <c r="G232" s="21" t="n">
        <f aca="false">F232/F231-1</f>
        <v>0.0161565261379155</v>
      </c>
      <c r="H232" s="22" t="n">
        <f aca="false">F232/F228-1</f>
        <v>-0.00284408959145033</v>
      </c>
    </row>
    <row r="233" customFormat="false" ht="12.75" hidden="false" customHeight="false" outlineLevel="0" collapsed="false">
      <c r="A233" s="18" t="s">
        <v>42</v>
      </c>
      <c r="B233" s="19" t="s">
        <v>14</v>
      </c>
      <c r="C233" s="20" t="n">
        <v>214270070</v>
      </c>
      <c r="D233" s="21" t="n">
        <f aca="false">C233/C232-1</f>
        <v>0.00547817195916056</v>
      </c>
      <c r="E233" s="22" t="n">
        <f aca="false">C233/C228-1</f>
        <v>-0.00660230244169624</v>
      </c>
      <c r="F233" s="17" t="n">
        <v>214610305</v>
      </c>
      <c r="G233" s="21" t="n">
        <f aca="false">F233/F232-1</f>
        <v>0.0128047341109374</v>
      </c>
      <c r="H233" s="22" t="n">
        <f aca="false">F233/F228-1</f>
        <v>0.00992422670848092</v>
      </c>
    </row>
    <row r="234" customFormat="false" ht="12.75" hidden="false" customHeight="false" outlineLevel="0" collapsed="false">
      <c r="A234" s="18" t="s">
        <v>42</v>
      </c>
      <c r="B234" s="19" t="s">
        <v>15</v>
      </c>
      <c r="C234" s="20" t="n">
        <v>211221053</v>
      </c>
      <c r="D234" s="21" t="n">
        <f aca="false">C234/C233-1</f>
        <v>-0.0142297848691607</v>
      </c>
      <c r="E234" s="22" t="n">
        <f aca="false">C234/C228-1</f>
        <v>-0.0207381379674705</v>
      </c>
      <c r="F234" s="17" t="n">
        <v>210693227</v>
      </c>
      <c r="G234" s="21" t="n">
        <f aca="false">F234/F233-1</f>
        <v>-0.0182520499190382</v>
      </c>
      <c r="H234" s="22" t="n">
        <f aca="false">F234/F228-1</f>
        <v>-0.00850896069184826</v>
      </c>
    </row>
    <row r="235" customFormat="false" ht="12.75" hidden="false" customHeight="false" outlineLevel="0" collapsed="false">
      <c r="A235" s="18" t="s">
        <v>42</v>
      </c>
      <c r="B235" s="19" t="s">
        <v>16</v>
      </c>
      <c r="C235" s="20" t="n">
        <v>210484374</v>
      </c>
      <c r="D235" s="21" t="n">
        <f aca="false">C235/C234-1</f>
        <v>-0.0034877157818165</v>
      </c>
      <c r="E235" s="22" t="n">
        <f aca="false">C235/C228-1</f>
        <v>-0.0241535250182123</v>
      </c>
      <c r="F235" s="17" t="n">
        <v>212244613</v>
      </c>
      <c r="G235" s="21" t="n">
        <f aca="false">F235/F234-1</f>
        <v>0.00736324571078884</v>
      </c>
      <c r="H235" s="22" t="n">
        <f aca="false">F235/F228-1</f>
        <v>-0.001208368549377</v>
      </c>
    </row>
    <row r="236" customFormat="false" ht="12.75" hidden="false" customHeight="false" outlineLevel="0" collapsed="false">
      <c r="A236" s="23" t="s">
        <v>42</v>
      </c>
      <c r="B236" s="24" t="s">
        <v>17</v>
      </c>
      <c r="C236" s="25" t="n">
        <v>209699243</v>
      </c>
      <c r="D236" s="26" t="n">
        <f aca="false">C236/C235-1</f>
        <v>-0.0037301153766407</v>
      </c>
      <c r="E236" s="27" t="n">
        <f aca="false">C236/C228-1</f>
        <v>-0.0277935449597826</v>
      </c>
      <c r="F236" s="28" t="n">
        <v>205234677</v>
      </c>
      <c r="G236" s="26" t="n">
        <f aca="false">F236/F235-1</f>
        <v>-0.0330276274196887</v>
      </c>
      <c r="H236" s="27" t="n">
        <f aca="false">F236/F228-1</f>
        <v>-0.0341960864228311</v>
      </c>
    </row>
    <row r="237" customFormat="false" ht="12.75" hidden="false" customHeight="false" outlineLevel="0" collapsed="false">
      <c r="A237" s="29" t="s">
        <v>43</v>
      </c>
      <c r="B237" s="30" t="s">
        <v>8</v>
      </c>
      <c r="C237" s="31" t="n">
        <v>77907444</v>
      </c>
      <c r="D237" s="32" t="s">
        <v>9</v>
      </c>
      <c r="E237" s="33" t="s">
        <v>9</v>
      </c>
      <c r="F237" s="34" t="n">
        <v>79165923</v>
      </c>
      <c r="G237" s="32" t="s">
        <v>9</v>
      </c>
      <c r="H237" s="33" t="s">
        <v>9</v>
      </c>
    </row>
    <row r="238" customFormat="false" ht="12.75" hidden="false" customHeight="false" outlineLevel="0" collapsed="false">
      <c r="A238" s="18" t="s">
        <v>43</v>
      </c>
      <c r="B238" s="19" t="s">
        <v>10</v>
      </c>
      <c r="C238" s="20" t="n">
        <v>74581503</v>
      </c>
      <c r="D238" s="21" t="n">
        <f aca="false">C238/C237-1</f>
        <v>-0.0426909269414615</v>
      </c>
      <c r="E238" s="22" t="n">
        <f aca="false">C238/C237-1</f>
        <v>-0.0426909269414615</v>
      </c>
      <c r="F238" s="17" t="n">
        <v>76931898</v>
      </c>
      <c r="G238" s="21" t="n">
        <f aca="false">F238/F237-1</f>
        <v>-0.0282195282432316</v>
      </c>
      <c r="H238" s="22" t="n">
        <f aca="false">F238/F237-1</f>
        <v>-0.0282195282432316</v>
      </c>
    </row>
    <row r="239" customFormat="false" ht="12.75" hidden="false" customHeight="false" outlineLevel="0" collapsed="false">
      <c r="A239" s="18" t="s">
        <v>43</v>
      </c>
      <c r="B239" s="19" t="s">
        <v>11</v>
      </c>
      <c r="C239" s="20" t="n">
        <v>73932753</v>
      </c>
      <c r="D239" s="21" t="n">
        <f aca="false">C239/C238-1</f>
        <v>-0.00869853749125971</v>
      </c>
      <c r="E239" s="22" t="n">
        <f aca="false">C239/C237-1</f>
        <v>-0.0510181158041843</v>
      </c>
      <c r="F239" s="17" t="n">
        <v>73963823</v>
      </c>
      <c r="G239" s="21" t="n">
        <f aca="false">F239/F238-1</f>
        <v>-0.038580550813916</v>
      </c>
      <c r="H239" s="22" t="n">
        <f aca="false">F239/F237-1</f>
        <v>-0.0657113541138149</v>
      </c>
    </row>
    <row r="240" customFormat="false" ht="12.75" hidden="false" customHeight="false" outlineLevel="0" collapsed="false">
      <c r="A240" s="18" t="s">
        <v>43</v>
      </c>
      <c r="B240" s="19" t="s">
        <v>12</v>
      </c>
      <c r="C240" s="20" t="n">
        <v>68254415</v>
      </c>
      <c r="D240" s="21" t="n">
        <f aca="false">C240/C239-1</f>
        <v>-0.0768040924974077</v>
      </c>
      <c r="E240" s="22" t="n">
        <f aca="false">C240/C237-1</f>
        <v>-0.123903808216324</v>
      </c>
      <c r="F240" s="17" t="n">
        <v>67352634</v>
      </c>
      <c r="G240" s="21" t="n">
        <f aca="false">F240/F239-1</f>
        <v>-0.0893840898407861</v>
      </c>
      <c r="H240" s="22" t="n">
        <f aca="false">F240/F237-1</f>
        <v>-0.149221894374932</v>
      </c>
    </row>
    <row r="241" customFormat="false" ht="12.75" hidden="false" customHeight="false" outlineLevel="0" collapsed="false">
      <c r="A241" s="18" t="s">
        <v>43</v>
      </c>
      <c r="B241" s="19" t="s">
        <v>13</v>
      </c>
      <c r="C241" s="20" t="n">
        <v>67821378</v>
      </c>
      <c r="D241" s="21" t="n">
        <f aca="false">C241/C240-1</f>
        <v>-0.00634445405473039</v>
      </c>
      <c r="E241" s="22" t="n">
        <f aca="false">C241/C237-1</f>
        <v>-0.12946216025262</v>
      </c>
      <c r="F241" s="17" t="n">
        <v>66644867</v>
      </c>
      <c r="G241" s="21" t="n">
        <f aca="false">F241/F240-1</f>
        <v>-0.0105083789299169</v>
      </c>
      <c r="H241" s="22" t="n">
        <f aca="false">F241/F237-1</f>
        <v>-0.158162193094117</v>
      </c>
    </row>
    <row r="242" customFormat="false" ht="12.75" hidden="false" customHeight="false" outlineLevel="0" collapsed="false">
      <c r="A242" s="18" t="s">
        <v>43</v>
      </c>
      <c r="B242" s="19" t="s">
        <v>14</v>
      </c>
      <c r="C242" s="20" t="n">
        <v>67752195</v>
      </c>
      <c r="D242" s="21" t="n">
        <f aca="false">C242/C241-1</f>
        <v>-0.00102007659000969</v>
      </c>
      <c r="E242" s="22" t="n">
        <f aca="false">C242/C237-1</f>
        <v>-0.130350175523664</v>
      </c>
      <c r="F242" s="17" t="n">
        <v>65096237</v>
      </c>
      <c r="G242" s="21" t="n">
        <f aca="false">F242/F241-1</f>
        <v>-0.0232370483986412</v>
      </c>
      <c r="H242" s="22" t="n">
        <f aca="false">F242/F237-1</f>
        <v>-0.177724018956995</v>
      </c>
    </row>
    <row r="243" customFormat="false" ht="12.75" hidden="false" customHeight="false" outlineLevel="0" collapsed="false">
      <c r="A243" s="18" t="s">
        <v>43</v>
      </c>
      <c r="B243" s="19" t="s">
        <v>15</v>
      </c>
      <c r="C243" s="20" t="n">
        <v>66730874</v>
      </c>
      <c r="D243" s="21" t="n">
        <f aca="false">C243/C242-1</f>
        <v>-0.0150743603214627</v>
      </c>
      <c r="E243" s="22" t="n">
        <f aca="false">C243/C237-1</f>
        <v>-0.143459590331317</v>
      </c>
      <c r="F243" s="17" t="n">
        <v>63600250</v>
      </c>
      <c r="G243" s="21" t="n">
        <f aca="false">F243/F242-1</f>
        <v>-0.0229811594178632</v>
      </c>
      <c r="H243" s="22" t="n">
        <f aca="false">F243/F237-1</f>
        <v>-0.196620874362824</v>
      </c>
    </row>
    <row r="244" customFormat="false" ht="12.75" hidden="false" customHeight="false" outlineLevel="0" collapsed="false">
      <c r="A244" s="18" t="s">
        <v>43</v>
      </c>
      <c r="B244" s="19" t="s">
        <v>16</v>
      </c>
      <c r="C244" s="20" t="n">
        <v>65037101</v>
      </c>
      <c r="D244" s="21" t="n">
        <f aca="false">C244/C243-1</f>
        <v>-0.0253821491982856</v>
      </c>
      <c r="E244" s="22" t="n">
        <f aca="false">C244/C237-1</f>
        <v>-0.165200426803888</v>
      </c>
      <c r="F244" s="17" t="n">
        <v>61452957</v>
      </c>
      <c r="G244" s="21" t="n">
        <f aca="false">F244/F243-1</f>
        <v>-0.0337623358398749</v>
      </c>
      <c r="H244" s="22" t="n">
        <f aca="false">F244/F237-1</f>
        <v>-0.223744830209331</v>
      </c>
    </row>
    <row r="245" customFormat="false" ht="12.75" hidden="false" customHeight="false" outlineLevel="0" collapsed="false">
      <c r="A245" s="23" t="s">
        <v>43</v>
      </c>
      <c r="B245" s="24" t="s">
        <v>17</v>
      </c>
      <c r="C245" s="25" t="n">
        <v>65454231</v>
      </c>
      <c r="D245" s="26" t="n">
        <f aca="false">C245/C244-1</f>
        <v>0.00641372376053484</v>
      </c>
      <c r="E245" s="27" t="n">
        <f aca="false">C245/C237-1</f>
        <v>-0.159846252945996</v>
      </c>
      <c r="F245" s="28" t="n">
        <v>61365384</v>
      </c>
      <c r="G245" s="26" t="n">
        <f aca="false">F245/F244-1</f>
        <v>-0.00142504127181387</v>
      </c>
      <c r="H245" s="27" t="n">
        <f aca="false">F245/F237-1</f>
        <v>-0.224851025863742</v>
      </c>
    </row>
    <row r="246" customFormat="false" ht="12.75" hidden="false" customHeight="false" outlineLevel="0" collapsed="false">
      <c r="A246" s="29" t="s">
        <v>44</v>
      </c>
      <c r="B246" s="30" t="s">
        <v>8</v>
      </c>
      <c r="C246" s="31" t="n">
        <v>22512220</v>
      </c>
      <c r="D246" s="32" t="s">
        <v>9</v>
      </c>
      <c r="E246" s="33" t="s">
        <v>9</v>
      </c>
      <c r="F246" s="34" t="n">
        <v>21705827</v>
      </c>
      <c r="G246" s="32" t="s">
        <v>9</v>
      </c>
      <c r="H246" s="33" t="s">
        <v>9</v>
      </c>
    </row>
    <row r="247" customFormat="false" ht="12.75" hidden="false" customHeight="false" outlineLevel="0" collapsed="false">
      <c r="A247" s="18" t="s">
        <v>44</v>
      </c>
      <c r="B247" s="19" t="s">
        <v>10</v>
      </c>
      <c r="C247" s="20" t="n">
        <v>22145927</v>
      </c>
      <c r="D247" s="21" t="n">
        <f aca="false">C247/C246-1</f>
        <v>-0.0162708520083759</v>
      </c>
      <c r="E247" s="22" t="n">
        <f aca="false">C247/C246-1</f>
        <v>-0.0162708520083759</v>
      </c>
      <c r="F247" s="17" t="n">
        <v>22297437</v>
      </c>
      <c r="G247" s="21" t="n">
        <f aca="false">F247/F246-1</f>
        <v>0.0272558147634734</v>
      </c>
      <c r="H247" s="22" t="n">
        <f aca="false">F247/F246-1</f>
        <v>0.0272558147634734</v>
      </c>
    </row>
    <row r="248" customFormat="false" ht="12.75" hidden="false" customHeight="false" outlineLevel="0" collapsed="false">
      <c r="A248" s="18" t="s">
        <v>44</v>
      </c>
      <c r="B248" s="19" t="s">
        <v>11</v>
      </c>
      <c r="C248" s="20" t="n">
        <v>22716596</v>
      </c>
      <c r="D248" s="21" t="n">
        <f aca="false">C248/C247-1</f>
        <v>0.0257685758649886</v>
      </c>
      <c r="E248" s="22" t="n">
        <f aca="false">C248/C246-1</f>
        <v>0.00907844717224693</v>
      </c>
      <c r="F248" s="17" t="n">
        <v>22679780</v>
      </c>
      <c r="G248" s="21" t="n">
        <f aca="false">F248/F247-1</f>
        <v>0.017147396806189</v>
      </c>
      <c r="H248" s="22" t="n">
        <f aca="false">F248/F246-1</f>
        <v>0.0448705778406877</v>
      </c>
    </row>
    <row r="249" customFormat="false" ht="12.75" hidden="false" customHeight="false" outlineLevel="0" collapsed="false">
      <c r="A249" s="18" t="s">
        <v>44</v>
      </c>
      <c r="B249" s="19" t="s">
        <v>12</v>
      </c>
      <c r="C249" s="20" t="n">
        <v>22767673</v>
      </c>
      <c r="D249" s="21" t="n">
        <f aca="false">C249/C248-1</f>
        <v>0.00224844426515314</v>
      </c>
      <c r="E249" s="22" t="n">
        <f aca="false">C249/C246-1</f>
        <v>0.011347303819881</v>
      </c>
      <c r="F249" s="17" t="n">
        <v>22089088</v>
      </c>
      <c r="G249" s="21" t="n">
        <f aca="false">F249/F248-1</f>
        <v>-0.0260448734511534</v>
      </c>
      <c r="H249" s="22" t="n">
        <f aca="false">F249/F246-1</f>
        <v>0.0176570558679934</v>
      </c>
    </row>
    <row r="250" customFormat="false" ht="12.75" hidden="false" customHeight="false" outlineLevel="0" collapsed="false">
      <c r="A250" s="18" t="s">
        <v>44</v>
      </c>
      <c r="B250" s="19" t="s">
        <v>13</v>
      </c>
      <c r="C250" s="20" t="n">
        <v>22159643</v>
      </c>
      <c r="D250" s="21" t="n">
        <f aca="false">C250/C249-1</f>
        <v>-0.0267058473652534</v>
      </c>
      <c r="E250" s="22" t="n">
        <f aca="false">C250/C246-1</f>
        <v>-0.0156615829091933</v>
      </c>
      <c r="F250" s="17" t="n">
        <v>21633327</v>
      </c>
      <c r="G250" s="21" t="n">
        <f aca="false">F250/F249-1</f>
        <v>-0.0206328572732383</v>
      </c>
      <c r="H250" s="22" t="n">
        <f aca="false">F250/F246-1</f>
        <v>-0.00334011691883473</v>
      </c>
    </row>
    <row r="251" customFormat="false" ht="12.75" hidden="false" customHeight="false" outlineLevel="0" collapsed="false">
      <c r="A251" s="18" t="s">
        <v>44</v>
      </c>
      <c r="B251" s="19" t="s">
        <v>14</v>
      </c>
      <c r="C251" s="20" t="n">
        <v>22830697</v>
      </c>
      <c r="D251" s="21" t="n">
        <f aca="false">C251/C250-1</f>
        <v>0.0302827080743133</v>
      </c>
      <c r="E251" s="22" t="n">
        <f aca="false">C251/C246-1</f>
        <v>0.0141468500218993</v>
      </c>
      <c r="F251" s="17" t="n">
        <v>23239288</v>
      </c>
      <c r="G251" s="21" t="n">
        <f aca="false">F251/F250-1</f>
        <v>0.0742355070951408</v>
      </c>
      <c r="H251" s="22" t="n">
        <f aca="false">F251/F246-1</f>
        <v>0.0706474349030792</v>
      </c>
    </row>
    <row r="252" customFormat="false" ht="12.75" hidden="false" customHeight="false" outlineLevel="0" collapsed="false">
      <c r="A252" s="18" t="s">
        <v>44</v>
      </c>
      <c r="B252" s="19" t="s">
        <v>15</v>
      </c>
      <c r="C252" s="20" t="n">
        <v>21819061</v>
      </c>
      <c r="D252" s="21" t="n">
        <f aca="false">C252/C251-1</f>
        <v>-0.0443103423430306</v>
      </c>
      <c r="E252" s="22" t="n">
        <f aca="false">C252/C246-1</f>
        <v>-0.0307903440886772</v>
      </c>
      <c r="F252" s="17" t="n">
        <v>22476063</v>
      </c>
      <c r="G252" s="21" t="n">
        <f aca="false">F252/F251-1</f>
        <v>-0.0328420130599526</v>
      </c>
      <c r="H252" s="22" t="n">
        <f aca="false">F252/F246-1</f>
        <v>0.0354852178633875</v>
      </c>
    </row>
    <row r="253" customFormat="false" ht="12.75" hidden="false" customHeight="false" outlineLevel="0" collapsed="false">
      <c r="A253" s="18" t="s">
        <v>44</v>
      </c>
      <c r="B253" s="19" t="s">
        <v>16</v>
      </c>
      <c r="C253" s="20" t="n">
        <v>22145097</v>
      </c>
      <c r="D253" s="21" t="n">
        <f aca="false">C253/C252-1</f>
        <v>0.014942714537532</v>
      </c>
      <c r="E253" s="22" t="n">
        <f aca="false">C253/C246-1</f>
        <v>-0.0163077208733745</v>
      </c>
      <c r="F253" s="17" t="n">
        <v>22358135</v>
      </c>
      <c r="G253" s="21" t="n">
        <f aca="false">F253/F252-1</f>
        <v>-0.00524682636812324</v>
      </c>
      <c r="H253" s="22" t="n">
        <f aca="false">F253/F246-1</f>
        <v>0.0300522067185001</v>
      </c>
    </row>
    <row r="254" customFormat="false" ht="12.75" hidden="false" customHeight="false" outlineLevel="0" collapsed="false">
      <c r="A254" s="23" t="s">
        <v>44</v>
      </c>
      <c r="B254" s="24" t="s">
        <v>17</v>
      </c>
      <c r="C254" s="25" t="n">
        <v>21861760</v>
      </c>
      <c r="D254" s="26" t="n">
        <f aca="false">C254/C253-1</f>
        <v>-0.0127945702834357</v>
      </c>
      <c r="E254" s="27" t="n">
        <f aca="false">C254/C246-1</f>
        <v>-0.0288936408759332</v>
      </c>
      <c r="F254" s="28" t="n">
        <v>22414339</v>
      </c>
      <c r="G254" s="26" t="n">
        <f aca="false">F254/F253-1</f>
        <v>0.00251380537777424</v>
      </c>
      <c r="H254" s="27" t="n">
        <f aca="false">F254/F246-1</f>
        <v>0.0326415574951371</v>
      </c>
    </row>
    <row r="255" customFormat="false" ht="12.75" hidden="false" customHeight="false" outlineLevel="0" collapsed="false">
      <c r="A255" s="29" t="s">
        <v>45</v>
      </c>
      <c r="B255" s="30" t="s">
        <v>8</v>
      </c>
      <c r="C255" s="31" t="n">
        <v>112747035</v>
      </c>
      <c r="D255" s="32" t="s">
        <v>9</v>
      </c>
      <c r="E255" s="33" t="s">
        <v>9</v>
      </c>
      <c r="F255" s="34" t="n">
        <v>111953279</v>
      </c>
      <c r="G255" s="32" t="s">
        <v>9</v>
      </c>
      <c r="H255" s="33" t="s">
        <v>9</v>
      </c>
    </row>
    <row r="256" customFormat="false" ht="12.75" hidden="false" customHeight="false" outlineLevel="0" collapsed="false">
      <c r="A256" s="18" t="s">
        <v>45</v>
      </c>
      <c r="B256" s="19" t="s">
        <v>10</v>
      </c>
      <c r="C256" s="20" t="n">
        <v>107415986</v>
      </c>
      <c r="D256" s="21" t="n">
        <f aca="false">C256/C255-1</f>
        <v>-0.0472832744559536</v>
      </c>
      <c r="E256" s="22" t="n">
        <f aca="false">C256/C255-1</f>
        <v>-0.0472832744559536</v>
      </c>
      <c r="F256" s="17" t="n">
        <v>103557908</v>
      </c>
      <c r="G256" s="21" t="n">
        <f aca="false">F256/F255-1</f>
        <v>-0.0749899518351758</v>
      </c>
      <c r="H256" s="22" t="n">
        <f aca="false">F256/F255-1</f>
        <v>-0.0749899518351758</v>
      </c>
    </row>
    <row r="257" customFormat="false" ht="12.75" hidden="false" customHeight="false" outlineLevel="0" collapsed="false">
      <c r="A257" s="18" t="s">
        <v>45</v>
      </c>
      <c r="B257" s="19" t="s">
        <v>11</v>
      </c>
      <c r="C257" s="20" t="n">
        <v>103801432</v>
      </c>
      <c r="D257" s="21" t="n">
        <f aca="false">C257/C256-1</f>
        <v>-0.0336500565195202</v>
      </c>
      <c r="E257" s="22" t="n">
        <f aca="false">C257/C255-1</f>
        <v>-0.079342246117603</v>
      </c>
      <c r="F257" s="17" t="n">
        <v>102375490</v>
      </c>
      <c r="G257" s="21" t="n">
        <f aca="false">F257/F256-1</f>
        <v>-0.0114179401924573</v>
      </c>
      <c r="H257" s="22" t="n">
        <f aca="false">F257/F255-1</f>
        <v>-0.0855516612425439</v>
      </c>
    </row>
    <row r="258" customFormat="false" ht="12.75" hidden="false" customHeight="false" outlineLevel="0" collapsed="false">
      <c r="A258" s="18" t="s">
        <v>45</v>
      </c>
      <c r="B258" s="19" t="s">
        <v>12</v>
      </c>
      <c r="C258" s="20" t="n">
        <v>104030399</v>
      </c>
      <c r="D258" s="21" t="n">
        <f aca="false">C258/C257-1</f>
        <v>0.0022058173532713</v>
      </c>
      <c r="E258" s="22" t="n">
        <f aca="false">C258/C255-1</f>
        <v>-0.0773114432676655</v>
      </c>
      <c r="F258" s="17" t="n">
        <v>97724175</v>
      </c>
      <c r="G258" s="21" t="n">
        <f aca="false">F258/F257-1</f>
        <v>-0.0454338728928184</v>
      </c>
      <c r="H258" s="22" t="n">
        <f aca="false">F258/F255-1</f>
        <v>-0.127098590832699</v>
      </c>
    </row>
    <row r="259" customFormat="false" ht="12.75" hidden="false" customHeight="false" outlineLevel="0" collapsed="false">
      <c r="A259" s="18" t="s">
        <v>45</v>
      </c>
      <c r="B259" s="19" t="s">
        <v>13</v>
      </c>
      <c r="C259" s="20" t="n">
        <v>102035505</v>
      </c>
      <c r="D259" s="21" t="n">
        <f aca="false">C259/C258-1</f>
        <v>-0.0191760679491386</v>
      </c>
      <c r="E259" s="22" t="n">
        <f aca="false">C259/C255-1</f>
        <v>-0.0950049817274574</v>
      </c>
      <c r="F259" s="17" t="n">
        <v>98001108</v>
      </c>
      <c r="G259" s="21" t="n">
        <f aca="false">F259/F258-1</f>
        <v>0.00283382284884981</v>
      </c>
      <c r="H259" s="22" t="n">
        <f aca="false">F259/F255-1</f>
        <v>-0.124624942874608</v>
      </c>
    </row>
    <row r="260" customFormat="false" ht="12.75" hidden="false" customHeight="false" outlineLevel="0" collapsed="false">
      <c r="A260" s="18" t="s">
        <v>45</v>
      </c>
      <c r="B260" s="19" t="s">
        <v>14</v>
      </c>
      <c r="C260" s="20" t="n">
        <v>98686914</v>
      </c>
      <c r="D260" s="21" t="n">
        <f aca="false">C260/C259-1</f>
        <v>-0.0328179000045131</v>
      </c>
      <c r="E260" s="22" t="n">
        <f aca="false">C260/C255-1</f>
        <v>-0.124705017741708</v>
      </c>
      <c r="F260" s="17" t="n">
        <v>94771989</v>
      </c>
      <c r="G260" s="21" t="n">
        <f aca="false">F260/F259-1</f>
        <v>-0.0329498213428362</v>
      </c>
      <c r="H260" s="22" t="n">
        <f aca="false">F260/F255-1</f>
        <v>-0.153468394614864</v>
      </c>
    </row>
    <row r="261" customFormat="false" ht="12.75" hidden="false" customHeight="false" outlineLevel="0" collapsed="false">
      <c r="A261" s="18" t="s">
        <v>45</v>
      </c>
      <c r="B261" s="19" t="s">
        <v>15</v>
      </c>
      <c r="C261" s="20" t="n">
        <v>102947874</v>
      </c>
      <c r="D261" s="21" t="n">
        <f aca="false">C261/C260-1</f>
        <v>0.0431765451699098</v>
      </c>
      <c r="E261" s="22" t="n">
        <f aca="false">C261/C255-1</f>
        <v>-0.0869128044032378</v>
      </c>
      <c r="F261" s="17" t="n">
        <v>94182914</v>
      </c>
      <c r="G261" s="21" t="n">
        <f aca="false">F261/F260-1</f>
        <v>-0.00621570789233938</v>
      </c>
      <c r="H261" s="22" t="n">
        <f aca="false">F261/F255-1</f>
        <v>-0.158730187795571</v>
      </c>
    </row>
    <row r="262" customFormat="false" ht="12.75" hidden="false" customHeight="false" outlineLevel="0" collapsed="false">
      <c r="A262" s="18" t="s">
        <v>45</v>
      </c>
      <c r="B262" s="19" t="s">
        <v>16</v>
      </c>
      <c r="C262" s="20" t="n">
        <v>102584656</v>
      </c>
      <c r="D262" s="21" t="n">
        <f aca="false">C262/C261-1</f>
        <v>-0.00352817387953053</v>
      </c>
      <c r="E262" s="22" t="n">
        <f aca="false">C262/C255-1</f>
        <v>-0.090134334796476</v>
      </c>
      <c r="F262" s="17" t="n">
        <v>94902149</v>
      </c>
      <c r="G262" s="21" t="n">
        <f aca="false">F262/F261-1</f>
        <v>0.00763657620531899</v>
      </c>
      <c r="H262" s="22" t="n">
        <f aca="false">F262/F255-1</f>
        <v>-0.152305766765438</v>
      </c>
    </row>
    <row r="263" customFormat="false" ht="12.75" hidden="false" customHeight="false" outlineLevel="0" collapsed="false">
      <c r="A263" s="23" t="s">
        <v>45</v>
      </c>
      <c r="B263" s="24" t="s">
        <v>17</v>
      </c>
      <c r="C263" s="25" t="n">
        <v>102645101</v>
      </c>
      <c r="D263" s="26" t="n">
        <f aca="false">C263/C262-1</f>
        <v>0.000589220672534196</v>
      </c>
      <c r="E263" s="27" t="n">
        <f aca="false">C263/C255-1</f>
        <v>-0.0895982231373091</v>
      </c>
      <c r="F263" s="28" t="n">
        <v>96759260</v>
      </c>
      <c r="G263" s="26" t="n">
        <f aca="false">F263/F262-1</f>
        <v>0.0195686928016772</v>
      </c>
      <c r="H263" s="27" t="n">
        <f aca="false">F263/F255-1</f>
        <v>-0.135717498725517</v>
      </c>
    </row>
    <row r="264" customFormat="false" ht="12.75" hidden="false" customHeight="false" outlineLevel="0" collapsed="false">
      <c r="A264" s="29" t="s">
        <v>46</v>
      </c>
      <c r="B264" s="30" t="s">
        <v>8</v>
      </c>
      <c r="C264" s="31" t="n">
        <v>482905813</v>
      </c>
      <c r="D264" s="32" t="s">
        <v>9</v>
      </c>
      <c r="E264" s="33" t="s">
        <v>9</v>
      </c>
      <c r="F264" s="34" t="n">
        <v>490683067</v>
      </c>
      <c r="G264" s="32" t="s">
        <v>9</v>
      </c>
      <c r="H264" s="33" t="s">
        <v>9</v>
      </c>
    </row>
    <row r="265" customFormat="false" ht="12.75" hidden="false" customHeight="false" outlineLevel="0" collapsed="false">
      <c r="A265" s="18" t="s">
        <v>46</v>
      </c>
      <c r="B265" s="19" t="s">
        <v>10</v>
      </c>
      <c r="C265" s="20" t="n">
        <v>486000343</v>
      </c>
      <c r="D265" s="21" t="n">
        <f aca="false">C265/C264-1</f>
        <v>0.00640814402455736</v>
      </c>
      <c r="E265" s="22" t="n">
        <f aca="false">C265/C264-1</f>
        <v>0.00640814402455736</v>
      </c>
      <c r="F265" s="17" t="n">
        <v>491339347</v>
      </c>
      <c r="G265" s="21" t="n">
        <f aca="false">F265/F264-1</f>
        <v>0.00133748246910659</v>
      </c>
      <c r="H265" s="22" t="n">
        <f aca="false">F265/F264-1</f>
        <v>0.00133748246910659</v>
      </c>
    </row>
    <row r="266" customFormat="false" ht="12.75" hidden="false" customHeight="false" outlineLevel="0" collapsed="false">
      <c r="A266" s="18" t="s">
        <v>46</v>
      </c>
      <c r="B266" s="19" t="s">
        <v>11</v>
      </c>
      <c r="C266" s="20" t="n">
        <v>491059706</v>
      </c>
      <c r="D266" s="21" t="n">
        <f aca="false">C266/C265-1</f>
        <v>0.0104102045870367</v>
      </c>
      <c r="E266" s="22" t="n">
        <f aca="false">C266/C264-1</f>
        <v>0.0168850587019129</v>
      </c>
      <c r="F266" s="17" t="n">
        <v>494308543</v>
      </c>
      <c r="G266" s="21" t="n">
        <f aca="false">F266/F265-1</f>
        <v>0.00604306579175717</v>
      </c>
      <c r="H266" s="22" t="n">
        <f aca="false">F266/F264-1</f>
        <v>0.00738863075542007</v>
      </c>
    </row>
    <row r="267" customFormat="false" ht="12.75" hidden="false" customHeight="false" outlineLevel="0" collapsed="false">
      <c r="A267" s="18" t="s">
        <v>46</v>
      </c>
      <c r="B267" s="19" t="s">
        <v>12</v>
      </c>
      <c r="C267" s="20" t="n">
        <v>486639398</v>
      </c>
      <c r="D267" s="21" t="n">
        <f aca="false">C267/C266-1</f>
        <v>-0.0090015693529536</v>
      </c>
      <c r="E267" s="22" t="n">
        <f aca="false">C267/C264-1</f>
        <v>0.00773149732202549</v>
      </c>
      <c r="F267" s="17" t="n">
        <v>493129022</v>
      </c>
      <c r="G267" s="21" t="n">
        <f aca="false">F267/F266-1</f>
        <v>-0.00238620395439937</v>
      </c>
      <c r="H267" s="22" t="n">
        <f aca="false">F267/F264-1</f>
        <v>0.00498479602109447</v>
      </c>
    </row>
    <row r="268" customFormat="false" ht="12.75" hidden="false" customHeight="false" outlineLevel="0" collapsed="false">
      <c r="A268" s="18" t="s">
        <v>46</v>
      </c>
      <c r="B268" s="19" t="s">
        <v>13</v>
      </c>
      <c r="C268" s="20" t="n">
        <v>482141765</v>
      </c>
      <c r="D268" s="21" t="n">
        <f aca="false">C268/C267-1</f>
        <v>-0.00924222949988118</v>
      </c>
      <c r="E268" s="22" t="n">
        <f aca="false">C268/C264-1</f>
        <v>-0.00158218845048363</v>
      </c>
      <c r="F268" s="17" t="n">
        <v>490876800</v>
      </c>
      <c r="G268" s="21" t="n">
        <f aca="false">F268/F267-1</f>
        <v>-0.00456720634868657</v>
      </c>
      <c r="H268" s="22" t="n">
        <f aca="false">F268/F264-1</f>
        <v>0.000394823080373419</v>
      </c>
    </row>
    <row r="269" customFormat="false" ht="12.75" hidden="false" customHeight="false" outlineLevel="0" collapsed="false">
      <c r="A269" s="18" t="s">
        <v>46</v>
      </c>
      <c r="B269" s="19" t="s">
        <v>14</v>
      </c>
      <c r="C269" s="20" t="n">
        <v>489448100</v>
      </c>
      <c r="D269" s="21" t="n">
        <f aca="false">C269/C268-1</f>
        <v>0.0151539143264223</v>
      </c>
      <c r="E269" s="22" t="n">
        <f aca="false">C269/C264-1</f>
        <v>0.0135477495277117</v>
      </c>
      <c r="F269" s="17" t="n">
        <v>499851876</v>
      </c>
      <c r="G269" s="21" t="n">
        <f aca="false">F269/F268-1</f>
        <v>0.0182837648876459</v>
      </c>
      <c r="H269" s="22" t="n">
        <f aca="false">F269/F264-1</f>
        <v>0.018685806820393</v>
      </c>
    </row>
    <row r="270" customFormat="false" ht="12.75" hidden="false" customHeight="false" outlineLevel="0" collapsed="false">
      <c r="A270" s="18" t="s">
        <v>46</v>
      </c>
      <c r="B270" s="19" t="s">
        <v>15</v>
      </c>
      <c r="C270" s="20" t="n">
        <v>495022496</v>
      </c>
      <c r="D270" s="21" t="n">
        <f aca="false">C270/C269-1</f>
        <v>0.0113891462649462</v>
      </c>
      <c r="E270" s="22" t="n">
        <f aca="false">C270/C264-1</f>
        <v>0.0250911930935898</v>
      </c>
      <c r="F270" s="17" t="n">
        <v>499595962</v>
      </c>
      <c r="G270" s="21" t="n">
        <f aca="false">F270/F269-1</f>
        <v>-0.000511979672954133</v>
      </c>
      <c r="H270" s="22" t="n">
        <f aca="false">F270/F264-1</f>
        <v>0.0181642603941741</v>
      </c>
    </row>
    <row r="271" customFormat="false" ht="12.75" hidden="false" customHeight="false" outlineLevel="0" collapsed="false">
      <c r="A271" s="18" t="s">
        <v>46</v>
      </c>
      <c r="B271" s="19" t="s">
        <v>16</v>
      </c>
      <c r="C271" s="20" t="n">
        <v>499283178</v>
      </c>
      <c r="D271" s="21" t="n">
        <f aca="false">C271/C270-1</f>
        <v>0.00860704722397099</v>
      </c>
      <c r="E271" s="22" t="n">
        <f aca="false">C271/C264-1</f>
        <v>0.0339142014014231</v>
      </c>
      <c r="F271" s="17" t="n">
        <v>463950529</v>
      </c>
      <c r="G271" s="21" t="n">
        <f aca="false">F271/F270-1</f>
        <v>-0.0713485210274778</v>
      </c>
      <c r="H271" s="22" t="n">
        <f aca="false">F271/F264-1</f>
        <v>-0.0544802537479859</v>
      </c>
    </row>
    <row r="272" customFormat="false" ht="12.75" hidden="false" customHeight="false" outlineLevel="0" collapsed="false">
      <c r="A272" s="23" t="s">
        <v>46</v>
      </c>
      <c r="B272" s="24" t="s">
        <v>17</v>
      </c>
      <c r="C272" s="25" t="n">
        <v>502066360</v>
      </c>
      <c r="D272" s="26" t="n">
        <f aca="false">C272/C271-1</f>
        <v>0.00557435564151931</v>
      </c>
      <c r="E272" s="27" t="n">
        <f aca="false">C272/C264-1</f>
        <v>0.0396776068628522</v>
      </c>
      <c r="F272" s="28" t="n">
        <v>496048358</v>
      </c>
      <c r="G272" s="26" t="n">
        <f aca="false">F272/F271-1</f>
        <v>0.0691837318715505</v>
      </c>
      <c r="H272" s="27" t="n">
        <f aca="false">F272/F264-1</f>
        <v>0.0109343308559697</v>
      </c>
    </row>
    <row r="273" customFormat="false" ht="12.75" hidden="false" customHeight="false" outlineLevel="0" collapsed="false">
      <c r="A273" s="29" t="s">
        <v>47</v>
      </c>
      <c r="B273" s="30" t="s">
        <v>8</v>
      </c>
      <c r="C273" s="31" t="n">
        <v>69206942</v>
      </c>
      <c r="D273" s="32" t="s">
        <v>9</v>
      </c>
      <c r="E273" s="33" t="s">
        <v>9</v>
      </c>
      <c r="F273" s="34" t="n">
        <v>72113705</v>
      </c>
      <c r="G273" s="32" t="s">
        <v>9</v>
      </c>
      <c r="H273" s="33" t="s">
        <v>9</v>
      </c>
    </row>
    <row r="274" customFormat="false" ht="12.75" hidden="false" customHeight="false" outlineLevel="0" collapsed="false">
      <c r="A274" s="18" t="s">
        <v>47</v>
      </c>
      <c r="B274" s="19" t="s">
        <v>10</v>
      </c>
      <c r="C274" s="20" t="n">
        <v>68064459</v>
      </c>
      <c r="D274" s="21" t="n">
        <f aca="false">C274/C273-1</f>
        <v>-0.0165082138725332</v>
      </c>
      <c r="E274" s="22" t="n">
        <f aca="false">C274/C273-1</f>
        <v>-0.0165082138725332</v>
      </c>
      <c r="F274" s="17" t="n">
        <v>69941117</v>
      </c>
      <c r="G274" s="21" t="n">
        <f aca="false">F274/F273-1</f>
        <v>-0.0301272552838604</v>
      </c>
      <c r="H274" s="22" t="n">
        <f aca="false">F274/F273-1</f>
        <v>-0.0301272552838604</v>
      </c>
    </row>
    <row r="275" customFormat="false" ht="12.75" hidden="false" customHeight="false" outlineLevel="0" collapsed="false">
      <c r="A275" s="18" t="s">
        <v>47</v>
      </c>
      <c r="B275" s="19" t="s">
        <v>11</v>
      </c>
      <c r="C275" s="20" t="n">
        <v>67597904</v>
      </c>
      <c r="D275" s="21" t="n">
        <f aca="false">C275/C274-1</f>
        <v>-0.00685460527938675</v>
      </c>
      <c r="E275" s="22" t="n">
        <f aca="false">C275/C273-1</f>
        <v>-0.023249661861956</v>
      </c>
      <c r="F275" s="17" t="n">
        <v>68878076</v>
      </c>
      <c r="G275" s="21" t="n">
        <f aca="false">F275/F274-1</f>
        <v>-0.0151990852533853</v>
      </c>
      <c r="H275" s="22" t="n">
        <f aca="false">F275/F273-1</f>
        <v>-0.0448684338157359</v>
      </c>
    </row>
    <row r="276" customFormat="false" ht="12.75" hidden="false" customHeight="false" outlineLevel="0" collapsed="false">
      <c r="A276" s="18" t="s">
        <v>47</v>
      </c>
      <c r="B276" s="19" t="s">
        <v>12</v>
      </c>
      <c r="C276" s="20" t="n">
        <v>66978977</v>
      </c>
      <c r="D276" s="21" t="n">
        <f aca="false">C276/C275-1</f>
        <v>-0.00915600874251954</v>
      </c>
      <c r="E276" s="22" t="n">
        <f aca="false">C276/C273-1</f>
        <v>-0.0321927964972069</v>
      </c>
      <c r="F276" s="17" t="n">
        <v>68385438</v>
      </c>
      <c r="G276" s="21" t="n">
        <f aca="false">F276/F275-1</f>
        <v>-0.0071523194114772</v>
      </c>
      <c r="H276" s="22" t="n">
        <f aca="false">F276/F273-1</f>
        <v>-0.0516998398570702</v>
      </c>
    </row>
    <row r="277" customFormat="false" ht="12.75" hidden="false" customHeight="false" outlineLevel="0" collapsed="false">
      <c r="A277" s="18" t="s">
        <v>47</v>
      </c>
      <c r="B277" s="19" t="s">
        <v>13</v>
      </c>
      <c r="C277" s="20" t="n">
        <v>66626517</v>
      </c>
      <c r="D277" s="21" t="n">
        <f aca="false">C277/C276-1</f>
        <v>-0.00526224818273946</v>
      </c>
      <c r="E277" s="22" t="n">
        <f aca="false">C277/C273-1</f>
        <v>-0.0372856381950817</v>
      </c>
      <c r="F277" s="17" t="n">
        <v>68482357</v>
      </c>
      <c r="G277" s="21" t="n">
        <f aca="false">F277/F276-1</f>
        <v>0.00141724616869454</v>
      </c>
      <c r="H277" s="22" t="n">
        <f aca="false">F277/F273-1</f>
        <v>-0.0503558650883351</v>
      </c>
    </row>
    <row r="278" customFormat="false" ht="12.75" hidden="false" customHeight="false" outlineLevel="0" collapsed="false">
      <c r="A278" s="18" t="s">
        <v>47</v>
      </c>
      <c r="B278" s="19" t="s">
        <v>14</v>
      </c>
      <c r="C278" s="20" t="n">
        <v>66914520</v>
      </c>
      <c r="D278" s="21" t="n">
        <f aca="false">C278/C277-1</f>
        <v>0.00432264829332141</v>
      </c>
      <c r="E278" s="22" t="n">
        <f aca="false">C278/C273-1</f>
        <v>-0.0331241626020696</v>
      </c>
      <c r="F278" s="17" t="n">
        <v>68388371</v>
      </c>
      <c r="G278" s="21" t="n">
        <f aca="false">F278/F277-1</f>
        <v>-0.00137241187536818</v>
      </c>
      <c r="H278" s="22" t="n">
        <f aca="false">F278/F273-1</f>
        <v>-0.0516591679764616</v>
      </c>
    </row>
    <row r="279" customFormat="false" ht="12.75" hidden="false" customHeight="false" outlineLevel="0" collapsed="false">
      <c r="A279" s="18" t="s">
        <v>47</v>
      </c>
      <c r="B279" s="19" t="s">
        <v>15</v>
      </c>
      <c r="C279" s="20" t="n">
        <v>66187928</v>
      </c>
      <c r="D279" s="21" t="n">
        <f aca="false">C279/C278-1</f>
        <v>-0.0108585102306644</v>
      </c>
      <c r="E279" s="22" t="n">
        <f aca="false">C279/C273-1</f>
        <v>-0.0436229937742373</v>
      </c>
      <c r="F279" s="17" t="n">
        <v>66187263</v>
      </c>
      <c r="G279" s="21" t="n">
        <f aca="false">F279/F278-1</f>
        <v>-0.0321854135113118</v>
      </c>
      <c r="H279" s="22" t="n">
        <f aca="false">F279/F273-1</f>
        <v>-0.0821819098048007</v>
      </c>
    </row>
    <row r="280" customFormat="false" ht="12.75" hidden="false" customHeight="false" outlineLevel="0" collapsed="false">
      <c r="A280" s="18" t="s">
        <v>47</v>
      </c>
      <c r="B280" s="19" t="s">
        <v>16</v>
      </c>
      <c r="C280" s="20" t="n">
        <v>65502313</v>
      </c>
      <c r="D280" s="21" t="n">
        <f aca="false">C280/C279-1</f>
        <v>-0.0103586110143832</v>
      </c>
      <c r="E280" s="22" t="n">
        <f aca="false">C280/C273-1</f>
        <v>-0.0535297311648303</v>
      </c>
      <c r="F280" s="17" t="n">
        <v>65562844</v>
      </c>
      <c r="G280" s="21" t="n">
        <f aca="false">F280/F279-1</f>
        <v>-0.00943412632125307</v>
      </c>
      <c r="H280" s="22" t="n">
        <f aca="false">F280/F273-1</f>
        <v>-0.0908407216076334</v>
      </c>
    </row>
    <row r="281" customFormat="false" ht="12.75" hidden="false" customHeight="false" outlineLevel="0" collapsed="false">
      <c r="A281" s="23" t="s">
        <v>47</v>
      </c>
      <c r="B281" s="24" t="s">
        <v>17</v>
      </c>
      <c r="C281" s="25" t="n">
        <v>64910698</v>
      </c>
      <c r="D281" s="26" t="n">
        <f aca="false">C281/C280-1</f>
        <v>-0.00903197113054621</v>
      </c>
      <c r="E281" s="27" t="n">
        <f aca="false">C281/C273-1</f>
        <v>-0.0620782233088698</v>
      </c>
      <c r="F281" s="28" t="n">
        <v>63489114</v>
      </c>
      <c r="G281" s="26" t="n">
        <f aca="false">F281/F280-1</f>
        <v>-0.031629652917436</v>
      </c>
      <c r="H281" s="27" t="n">
        <f aca="false">F281/F273-1</f>
        <v>-0.119597114029851</v>
      </c>
    </row>
    <row r="282" customFormat="false" ht="12.75" hidden="false" customHeight="false" outlineLevel="0" collapsed="false">
      <c r="A282" s="29" t="s">
        <v>48</v>
      </c>
      <c r="B282" s="30" t="s">
        <v>8</v>
      </c>
      <c r="C282" s="31" t="n">
        <v>49505077</v>
      </c>
      <c r="D282" s="32" t="s">
        <v>9</v>
      </c>
      <c r="E282" s="33" t="s">
        <v>9</v>
      </c>
      <c r="F282" s="34" t="n">
        <v>48838604</v>
      </c>
      <c r="G282" s="32" t="s">
        <v>9</v>
      </c>
      <c r="H282" s="33" t="s">
        <v>9</v>
      </c>
    </row>
    <row r="283" customFormat="false" ht="12.75" hidden="false" customHeight="false" outlineLevel="0" collapsed="false">
      <c r="A283" s="18" t="s">
        <v>48</v>
      </c>
      <c r="B283" s="19" t="s">
        <v>10</v>
      </c>
      <c r="C283" s="20" t="n">
        <v>49037692</v>
      </c>
      <c r="D283" s="21" t="n">
        <f aca="false">C283/C282-1</f>
        <v>-0.00944115287407799</v>
      </c>
      <c r="E283" s="22" t="n">
        <f aca="false">C283/C282-1</f>
        <v>-0.00944115287407799</v>
      </c>
      <c r="F283" s="17" t="n">
        <v>47751029</v>
      </c>
      <c r="G283" s="21" t="n">
        <f aca="false">F283/F282-1</f>
        <v>-0.0222687569038623</v>
      </c>
      <c r="H283" s="22" t="n">
        <f aca="false">F283/F282-1</f>
        <v>-0.0222687569038623</v>
      </c>
    </row>
    <row r="284" customFormat="false" ht="12.75" hidden="false" customHeight="false" outlineLevel="0" collapsed="false">
      <c r="A284" s="18" t="s">
        <v>48</v>
      </c>
      <c r="B284" s="19" t="s">
        <v>11</v>
      </c>
      <c r="C284" s="20" t="n">
        <v>48269264</v>
      </c>
      <c r="D284" s="21" t="n">
        <f aca="false">C284/C283-1</f>
        <v>-0.015670150218326</v>
      </c>
      <c r="E284" s="22" t="n">
        <f aca="false">C284/C282-1</f>
        <v>-0.0249633588086329</v>
      </c>
      <c r="F284" s="17" t="n">
        <v>47022568</v>
      </c>
      <c r="G284" s="21" t="n">
        <f aca="false">F284/F283-1</f>
        <v>-0.0152553989988362</v>
      </c>
      <c r="H284" s="22" t="n">
        <f aca="false">F284/F282-1</f>
        <v>-0.0371844371309221</v>
      </c>
    </row>
    <row r="285" customFormat="false" ht="12.75" hidden="false" customHeight="false" outlineLevel="0" collapsed="false">
      <c r="A285" s="18" t="s">
        <v>48</v>
      </c>
      <c r="B285" s="19" t="s">
        <v>12</v>
      </c>
      <c r="C285" s="20" t="n">
        <v>48805889</v>
      </c>
      <c r="D285" s="21" t="n">
        <f aca="false">C285/C284-1</f>
        <v>0.0111173230236119</v>
      </c>
      <c r="E285" s="22" t="n">
        <f aca="false">C285/C282-1</f>
        <v>-0.0141235615086509</v>
      </c>
      <c r="F285" s="17" t="n">
        <v>45965643</v>
      </c>
      <c r="G285" s="21" t="n">
        <f aca="false">F285/F284-1</f>
        <v>-0.0224769731844505</v>
      </c>
      <c r="H285" s="22" t="n">
        <f aca="false">F285/F282-1</f>
        <v>-0.0588256167191019</v>
      </c>
    </row>
    <row r="286" customFormat="false" ht="12.75" hidden="false" customHeight="false" outlineLevel="0" collapsed="false">
      <c r="A286" s="18" t="s">
        <v>48</v>
      </c>
      <c r="B286" s="19" t="s">
        <v>13</v>
      </c>
      <c r="C286" s="20" t="n">
        <v>47302075</v>
      </c>
      <c r="D286" s="21" t="n">
        <f aca="false">C286/C285-1</f>
        <v>-0.0308121423625743</v>
      </c>
      <c r="E286" s="22" t="n">
        <f aca="false">C286/C282-1</f>
        <v>-0.0445005266833541</v>
      </c>
      <c r="F286" s="17" t="n">
        <v>45743071</v>
      </c>
      <c r="G286" s="21" t="n">
        <f aca="false">F286/F285-1</f>
        <v>-0.00484213829011382</v>
      </c>
      <c r="H286" s="22" t="n">
        <f aca="false">F286/F282-1</f>
        <v>-0.0633829132380607</v>
      </c>
    </row>
    <row r="287" customFormat="false" ht="12.75" hidden="false" customHeight="false" outlineLevel="0" collapsed="false">
      <c r="A287" s="18" t="s">
        <v>48</v>
      </c>
      <c r="B287" s="19" t="s">
        <v>14</v>
      </c>
      <c r="C287" s="20" t="n">
        <v>48393428</v>
      </c>
      <c r="D287" s="21" t="n">
        <f aca="false">C287/C286-1</f>
        <v>0.0230719899708416</v>
      </c>
      <c r="E287" s="22" t="n">
        <f aca="false">C287/C282-1</f>
        <v>-0.022455252417848</v>
      </c>
      <c r="F287" s="17" t="n">
        <v>46073873</v>
      </c>
      <c r="G287" s="21" t="n">
        <f aca="false">F287/F286-1</f>
        <v>0.00723174008146499</v>
      </c>
      <c r="H287" s="22" t="n">
        <f aca="false">F287/F282-1</f>
        <v>-0.0566095419107393</v>
      </c>
    </row>
    <row r="288" customFormat="false" ht="12.75" hidden="false" customHeight="false" outlineLevel="0" collapsed="false">
      <c r="A288" s="18" t="s">
        <v>48</v>
      </c>
      <c r="B288" s="19" t="s">
        <v>15</v>
      </c>
      <c r="C288" s="20" t="n">
        <v>47992659</v>
      </c>
      <c r="D288" s="21" t="n">
        <f aca="false">C288/C287-1</f>
        <v>-0.00828147574087956</v>
      </c>
      <c r="E288" s="22" t="n">
        <f aca="false">C288/C282-1</f>
        <v>-0.0305507655305738</v>
      </c>
      <c r="F288" s="17" t="n">
        <v>42958601</v>
      </c>
      <c r="G288" s="21" t="n">
        <f aca="false">F288/F287-1</f>
        <v>-0.0676147195179359</v>
      </c>
      <c r="H288" s="22" t="n">
        <f aca="false">F288/F282-1</f>
        <v>-0.120396623130342</v>
      </c>
    </row>
    <row r="289" customFormat="false" ht="12.75" hidden="false" customHeight="false" outlineLevel="0" collapsed="false">
      <c r="A289" s="18" t="s">
        <v>48</v>
      </c>
      <c r="B289" s="19" t="s">
        <v>16</v>
      </c>
      <c r="C289" s="20" t="n">
        <v>46167939</v>
      </c>
      <c r="D289" s="21" t="n">
        <f aca="false">C289/C288-1</f>
        <v>-0.0380208148083647</v>
      </c>
      <c r="E289" s="22" t="n">
        <f aca="false">C289/C282-1</f>
        <v>-0.0674100153404468</v>
      </c>
      <c r="F289" s="17" t="n">
        <v>41828492</v>
      </c>
      <c r="G289" s="21" t="n">
        <f aca="false">F289/F288-1</f>
        <v>-0.0263069321088925</v>
      </c>
      <c r="H289" s="22" t="n">
        <f aca="false">F289/F282-1</f>
        <v>-0.143536289448404</v>
      </c>
    </row>
    <row r="290" customFormat="false" ht="12.75" hidden="false" customHeight="false" outlineLevel="0" collapsed="false">
      <c r="A290" s="23" t="s">
        <v>48</v>
      </c>
      <c r="B290" s="24" t="s">
        <v>17</v>
      </c>
      <c r="C290" s="25" t="n">
        <v>46133232</v>
      </c>
      <c r="D290" s="26" t="n">
        <f aca="false">C290/C289-1</f>
        <v>-0.000751755455230541</v>
      </c>
      <c r="E290" s="27" t="n">
        <f aca="false">C290/C282-1</f>
        <v>-0.068111094948908</v>
      </c>
      <c r="F290" s="28" t="n">
        <v>45221398</v>
      </c>
      <c r="G290" s="26" t="n">
        <f aca="false">F290/F289-1</f>
        <v>0.0811147100402281</v>
      </c>
      <c r="H290" s="27" t="n">
        <f aca="false">F290/F282-1</f>
        <v>-0.0740644839070339</v>
      </c>
    </row>
    <row r="291" customFormat="false" ht="12.75" hidden="false" customHeight="false" outlineLevel="0" collapsed="false">
      <c r="A291" s="29" t="s">
        <v>49</v>
      </c>
      <c r="B291" s="30" t="s">
        <v>8</v>
      </c>
      <c r="C291" s="31" t="n">
        <v>79127045</v>
      </c>
      <c r="D291" s="32" t="s">
        <v>9</v>
      </c>
      <c r="E291" s="33" t="s">
        <v>9</v>
      </c>
      <c r="F291" s="34" t="n">
        <v>80988963</v>
      </c>
      <c r="G291" s="32" t="s">
        <v>9</v>
      </c>
      <c r="H291" s="33" t="s">
        <v>9</v>
      </c>
    </row>
    <row r="292" customFormat="false" ht="12.75" hidden="false" customHeight="false" outlineLevel="0" collapsed="false">
      <c r="A292" s="18" t="s">
        <v>49</v>
      </c>
      <c r="B292" s="19" t="s">
        <v>10</v>
      </c>
      <c r="C292" s="20" t="n">
        <v>76123806</v>
      </c>
      <c r="D292" s="21" t="n">
        <f aca="false">C292/C291-1</f>
        <v>-0.0379546462274688</v>
      </c>
      <c r="E292" s="22" t="n">
        <f aca="false">C292/C291-1</f>
        <v>-0.0379546462274688</v>
      </c>
      <c r="F292" s="17" t="n">
        <v>79011953</v>
      </c>
      <c r="G292" s="21" t="n">
        <f aca="false">F292/F291-1</f>
        <v>-0.0244108570694997</v>
      </c>
      <c r="H292" s="22" t="n">
        <f aca="false">F292/F291-1</f>
        <v>-0.0244108570694997</v>
      </c>
    </row>
    <row r="293" customFormat="false" ht="12.75" hidden="false" customHeight="false" outlineLevel="0" collapsed="false">
      <c r="A293" s="18" t="s">
        <v>49</v>
      </c>
      <c r="B293" s="19" t="s">
        <v>11</v>
      </c>
      <c r="C293" s="20" t="n">
        <v>75316153</v>
      </c>
      <c r="D293" s="21" t="n">
        <f aca="false">C293/C292-1</f>
        <v>-0.0106097296291254</v>
      </c>
      <c r="E293" s="22" t="n">
        <f aca="false">C293/C291-1</f>
        <v>-0.0481616873219517</v>
      </c>
      <c r="F293" s="17" t="n">
        <v>76672920</v>
      </c>
      <c r="G293" s="21" t="n">
        <f aca="false">F293/F292-1</f>
        <v>-0.0296035335311861</v>
      </c>
      <c r="H293" s="22" t="n">
        <f aca="false">F293/F291-1</f>
        <v>-0.0532917429749039</v>
      </c>
    </row>
    <row r="294" customFormat="false" ht="12.75" hidden="false" customHeight="false" outlineLevel="0" collapsed="false">
      <c r="A294" s="18" t="s">
        <v>49</v>
      </c>
      <c r="B294" s="19" t="s">
        <v>12</v>
      </c>
      <c r="C294" s="20" t="n">
        <v>70870477</v>
      </c>
      <c r="D294" s="21" t="n">
        <f aca="false">C294/C293-1</f>
        <v>-0.0590268597494618</v>
      </c>
      <c r="E294" s="22" t="n">
        <f aca="false">C294/C291-1</f>
        <v>-0.104345713908563</v>
      </c>
      <c r="F294" s="17" t="n">
        <v>74108926</v>
      </c>
      <c r="G294" s="21" t="n">
        <f aca="false">F294/F293-1</f>
        <v>-0.0334406724042856</v>
      </c>
      <c r="H294" s="22" t="n">
        <f aca="false">F294/F291-1</f>
        <v>-0.0849503036605124</v>
      </c>
    </row>
    <row r="295" customFormat="false" ht="12.75" hidden="false" customHeight="false" outlineLevel="0" collapsed="false">
      <c r="A295" s="18" t="s">
        <v>49</v>
      </c>
      <c r="B295" s="19" t="s">
        <v>13</v>
      </c>
      <c r="C295" s="20" t="n">
        <v>75447302</v>
      </c>
      <c r="D295" s="21" t="n">
        <f aca="false">C295/C294-1</f>
        <v>0.0645801353926261</v>
      </c>
      <c r="E295" s="22" t="n">
        <f aca="false">C295/C291-1</f>
        <v>-0.0465042388477922</v>
      </c>
      <c r="F295" s="17" t="n">
        <v>73313116</v>
      </c>
      <c r="G295" s="21" t="n">
        <f aca="false">F295/F294-1</f>
        <v>-0.0107383825802576</v>
      </c>
      <c r="H295" s="22" t="n">
        <f aca="false">F295/F291-1</f>
        <v>-0.0947764573797544</v>
      </c>
    </row>
    <row r="296" customFormat="false" ht="12.75" hidden="false" customHeight="false" outlineLevel="0" collapsed="false">
      <c r="A296" s="18" t="s">
        <v>49</v>
      </c>
      <c r="B296" s="19" t="s">
        <v>14</v>
      </c>
      <c r="C296" s="20" t="n">
        <v>76630969</v>
      </c>
      <c r="D296" s="21" t="n">
        <f aca="false">C296/C295-1</f>
        <v>0.0156886590855163</v>
      </c>
      <c r="E296" s="22" t="n">
        <f aca="false">C296/C291-1</f>
        <v>-0.0315451689115902</v>
      </c>
      <c r="F296" s="17" t="n">
        <v>73943413</v>
      </c>
      <c r="G296" s="21" t="n">
        <f aca="false">F296/F295-1</f>
        <v>0.00859732929643853</v>
      </c>
      <c r="H296" s="22" t="n">
        <f aca="false">F296/F291-1</f>
        <v>-0.0869939524969594</v>
      </c>
    </row>
    <row r="297" customFormat="false" ht="12.75" hidden="false" customHeight="false" outlineLevel="0" collapsed="false">
      <c r="A297" s="18" t="s">
        <v>49</v>
      </c>
      <c r="B297" s="19" t="s">
        <v>15</v>
      </c>
      <c r="C297" s="20" t="n">
        <v>78400120</v>
      </c>
      <c r="D297" s="21" t="n">
        <f aca="false">C297/C296-1</f>
        <v>0.0230866322465531</v>
      </c>
      <c r="E297" s="22" t="n">
        <f aca="false">C297/C291-1</f>
        <v>-0.00918680837885455</v>
      </c>
      <c r="F297" s="17" t="n">
        <v>74536640</v>
      </c>
      <c r="G297" s="21" t="n">
        <f aca="false">F297/F296-1</f>
        <v>0.00802271596524773</v>
      </c>
      <c r="H297" s="22" t="n">
        <f aca="false">F297/F291-1</f>
        <v>-0.0796691643032891</v>
      </c>
    </row>
    <row r="298" customFormat="false" ht="12.75" hidden="false" customHeight="false" outlineLevel="0" collapsed="false">
      <c r="A298" s="18" t="s">
        <v>49</v>
      </c>
      <c r="B298" s="19" t="s">
        <v>16</v>
      </c>
      <c r="C298" s="20" t="n">
        <v>78548892</v>
      </c>
      <c r="D298" s="21" t="n">
        <f aca="false">C298/C297-1</f>
        <v>0.00189759913632792</v>
      </c>
      <c r="E298" s="22" t="n">
        <f aca="false">C298/C291-1</f>
        <v>-0.00730664212217203</v>
      </c>
      <c r="F298" s="17" t="n">
        <v>74040696</v>
      </c>
      <c r="G298" s="21" t="n">
        <f aca="false">F298/F297-1</f>
        <v>-0.00665369407582628</v>
      </c>
      <c r="H298" s="22" t="n">
        <f aca="false">F298/F291-1</f>
        <v>-0.0857927641325645</v>
      </c>
    </row>
    <row r="299" customFormat="false" ht="12.75" hidden="false" customHeight="false" outlineLevel="0" collapsed="false">
      <c r="A299" s="23" t="s">
        <v>49</v>
      </c>
      <c r="B299" s="24" t="s">
        <v>17</v>
      </c>
      <c r="C299" s="25" t="n">
        <v>77941199</v>
      </c>
      <c r="D299" s="26" t="n">
        <f aca="false">C299/C298-1</f>
        <v>-0.00773649359687978</v>
      </c>
      <c r="E299" s="27" t="n">
        <f aca="false">C299/C291-1</f>
        <v>-0.0149866079290589</v>
      </c>
      <c r="F299" s="28" t="n">
        <v>77939581</v>
      </c>
      <c r="G299" s="26" t="n">
        <f aca="false">F299/F298-1</f>
        <v>0.0526586757099097</v>
      </c>
      <c r="H299" s="27" t="n">
        <f aca="false">F299/F291-1</f>
        <v>-0.0376518217673685</v>
      </c>
    </row>
    <row r="300" customFormat="false" ht="12.75" hidden="false" customHeight="false" outlineLevel="0" collapsed="false">
      <c r="A300" s="29" t="s">
        <v>50</v>
      </c>
      <c r="B300" s="30" t="s">
        <v>8</v>
      </c>
      <c r="C300" s="31" t="n">
        <v>141482649</v>
      </c>
      <c r="D300" s="32" t="s">
        <v>9</v>
      </c>
      <c r="E300" s="33" t="s">
        <v>9</v>
      </c>
      <c r="F300" s="34" t="n">
        <v>142363655</v>
      </c>
      <c r="G300" s="32" t="s">
        <v>9</v>
      </c>
      <c r="H300" s="33" t="s">
        <v>9</v>
      </c>
    </row>
    <row r="301" customFormat="false" ht="12.75" hidden="false" customHeight="false" outlineLevel="0" collapsed="false">
      <c r="A301" s="18" t="s">
        <v>50</v>
      </c>
      <c r="B301" s="19" t="s">
        <v>10</v>
      </c>
      <c r="C301" s="20" t="n">
        <v>135352408</v>
      </c>
      <c r="D301" s="21" t="n">
        <f aca="false">C301/C300-1</f>
        <v>-0.0433285709825804</v>
      </c>
      <c r="E301" s="22" t="n">
        <f aca="false">C301/C300-1</f>
        <v>-0.0433285709825804</v>
      </c>
      <c r="F301" s="17" t="n">
        <v>137433016</v>
      </c>
      <c r="G301" s="21" t="n">
        <f aca="false">F301/F300-1</f>
        <v>-0.0346341136015369</v>
      </c>
      <c r="H301" s="22" t="n">
        <f aca="false">F301/F300-1</f>
        <v>-0.0346341136015369</v>
      </c>
    </row>
    <row r="302" customFormat="false" ht="12.75" hidden="false" customHeight="false" outlineLevel="0" collapsed="false">
      <c r="A302" s="18" t="s">
        <v>50</v>
      </c>
      <c r="B302" s="19" t="s">
        <v>11</v>
      </c>
      <c r="C302" s="20" t="n">
        <v>131348011</v>
      </c>
      <c r="D302" s="21" t="n">
        <f aca="false">C302/C301-1</f>
        <v>-0.0295849705163723</v>
      </c>
      <c r="E302" s="22" t="n">
        <f aca="false">C302/C300-1</f>
        <v>-0.0716316670039165</v>
      </c>
      <c r="F302" s="17" t="n">
        <v>133357346</v>
      </c>
      <c r="G302" s="21" t="n">
        <f aca="false">F302/F301-1</f>
        <v>-0.0296556833184829</v>
      </c>
      <c r="H302" s="22" t="n">
        <f aca="false">F302/F300-1</f>
        <v>-0.0632626986150363</v>
      </c>
    </row>
    <row r="303" customFormat="false" ht="12.75" hidden="false" customHeight="false" outlineLevel="0" collapsed="false">
      <c r="A303" s="18" t="s">
        <v>50</v>
      </c>
      <c r="B303" s="19" t="s">
        <v>12</v>
      </c>
      <c r="C303" s="20" t="n">
        <v>128399850</v>
      </c>
      <c r="D303" s="21" t="n">
        <f aca="false">C303/C302-1</f>
        <v>-0.0224454179210982</v>
      </c>
      <c r="E303" s="22" t="n">
        <f aca="false">C303/C300-1</f>
        <v>-0.0924692822227269</v>
      </c>
      <c r="F303" s="17" t="n">
        <v>128773369</v>
      </c>
      <c r="G303" s="21" t="n">
        <f aca="false">F303/F302-1</f>
        <v>-0.0343736369798481</v>
      </c>
      <c r="H303" s="22" t="n">
        <f aca="false">F303/F300-1</f>
        <v>-0.0954617665583256</v>
      </c>
    </row>
    <row r="304" customFormat="false" ht="12.75" hidden="false" customHeight="false" outlineLevel="0" collapsed="false">
      <c r="A304" s="18" t="s">
        <v>50</v>
      </c>
      <c r="B304" s="19" t="s">
        <v>13</v>
      </c>
      <c r="C304" s="20" t="n">
        <v>130786583</v>
      </c>
      <c r="D304" s="21" t="n">
        <f aca="false">C304/C303-1</f>
        <v>0.0185882849551615</v>
      </c>
      <c r="E304" s="22" t="n">
        <f aca="false">C304/C300-1</f>
        <v>-0.0755998426351205</v>
      </c>
      <c r="F304" s="17" t="n">
        <v>127881778</v>
      </c>
      <c r="G304" s="21" t="n">
        <f aca="false">F304/F303-1</f>
        <v>-0.00692372193819046</v>
      </c>
      <c r="H304" s="22" t="n">
        <f aca="false">F304/F300-1</f>
        <v>-0.101724537769138</v>
      </c>
    </row>
    <row r="305" customFormat="false" ht="12.75" hidden="false" customHeight="false" outlineLevel="0" collapsed="false">
      <c r="A305" s="18" t="s">
        <v>50</v>
      </c>
      <c r="B305" s="19" t="s">
        <v>14</v>
      </c>
      <c r="C305" s="20" t="n">
        <v>126921925</v>
      </c>
      <c r="D305" s="21" t="n">
        <f aca="false">C305/C304-1</f>
        <v>-0.0295493460518042</v>
      </c>
      <c r="E305" s="22" t="n">
        <f aca="false">C305/C300-1</f>
        <v>-0.102915262775438</v>
      </c>
      <c r="F305" s="17" t="n">
        <v>130518682</v>
      </c>
      <c r="G305" s="21" t="n">
        <f aca="false">F305/F304-1</f>
        <v>0.0206198571934151</v>
      </c>
      <c r="H305" s="22" t="n">
        <f aca="false">F305/F300-1</f>
        <v>-0.0832022260175885</v>
      </c>
    </row>
    <row r="306" customFormat="false" ht="12.75" hidden="false" customHeight="false" outlineLevel="0" collapsed="false">
      <c r="A306" s="18" t="s">
        <v>50</v>
      </c>
      <c r="B306" s="19" t="s">
        <v>15</v>
      </c>
      <c r="C306" s="20" t="n">
        <v>123921139</v>
      </c>
      <c r="D306" s="21" t="n">
        <f aca="false">C306/C305-1</f>
        <v>-0.0236427709396938</v>
      </c>
      <c r="E306" s="22" t="n">
        <f aca="false">C306/C300-1</f>
        <v>-0.124124831731133</v>
      </c>
      <c r="F306" s="17" t="n">
        <v>116832813</v>
      </c>
      <c r="G306" s="21" t="n">
        <f aca="false">F306/F305-1</f>
        <v>-0.104857548285693</v>
      </c>
      <c r="H306" s="22" t="n">
        <f aca="false">F306/F300-1</f>
        <v>-0.179335392871165</v>
      </c>
    </row>
    <row r="307" customFormat="false" ht="12.75" hidden="false" customHeight="false" outlineLevel="0" collapsed="false">
      <c r="A307" s="18" t="s">
        <v>50</v>
      </c>
      <c r="B307" s="19" t="s">
        <v>16</v>
      </c>
      <c r="C307" s="20" t="n">
        <v>120670541</v>
      </c>
      <c r="D307" s="21" t="n">
        <f aca="false">C307/C306-1</f>
        <v>-0.0262311823973793</v>
      </c>
      <c r="E307" s="22" t="n">
        <f aca="false">C307/C300-1</f>
        <v>-0.147100073027329</v>
      </c>
      <c r="F307" s="17" t="n">
        <v>109520775</v>
      </c>
      <c r="G307" s="21" t="n">
        <f aca="false">F307/F306-1</f>
        <v>-0.0625854827273568</v>
      </c>
      <c r="H307" s="22" t="n">
        <f aca="false">F307/F300-1</f>
        <v>-0.23069708346558</v>
      </c>
    </row>
    <row r="308" customFormat="false" ht="12.75" hidden="false" customHeight="false" outlineLevel="0" collapsed="false">
      <c r="A308" s="23" t="s">
        <v>50</v>
      </c>
      <c r="B308" s="24" t="s">
        <v>17</v>
      </c>
      <c r="C308" s="25" t="n">
        <v>117564708</v>
      </c>
      <c r="D308" s="26" t="n">
        <f aca="false">C308/C307-1</f>
        <v>-0.0257381211210448</v>
      </c>
      <c r="E308" s="27" t="n">
        <f aca="false">C308/C300-1</f>
        <v>-0.169052114651882</v>
      </c>
      <c r="F308" s="28" t="n">
        <v>110565268</v>
      </c>
      <c r="G308" s="26" t="n">
        <f aca="false">F308/F307-1</f>
        <v>0.00953693945281153</v>
      </c>
      <c r="H308" s="27" t="n">
        <f aca="false">F308/F300-1</f>
        <v>-0.22336028812972</v>
      </c>
    </row>
    <row r="309" customFormat="false" ht="12.75" hidden="false" customHeight="false" outlineLevel="0" collapsed="false">
      <c r="A309" s="29" t="s">
        <v>51</v>
      </c>
      <c r="B309" s="30" t="s">
        <v>8</v>
      </c>
      <c r="C309" s="31" t="n">
        <v>115330</v>
      </c>
      <c r="D309" s="32" t="s">
        <v>9</v>
      </c>
      <c r="E309" s="33" t="s">
        <v>9</v>
      </c>
      <c r="F309" s="34" t="n">
        <v>38231</v>
      </c>
      <c r="G309" s="32" t="s">
        <v>9</v>
      </c>
      <c r="H309" s="33" t="s">
        <v>9</v>
      </c>
    </row>
    <row r="310" customFormat="false" ht="12.75" hidden="false" customHeight="false" outlineLevel="0" collapsed="false">
      <c r="A310" s="18" t="s">
        <v>51</v>
      </c>
      <c r="B310" s="19" t="s">
        <v>10</v>
      </c>
      <c r="C310" s="20" t="n">
        <v>115330</v>
      </c>
      <c r="D310" s="21" t="n">
        <f aca="false">C310/C309-1</f>
        <v>0</v>
      </c>
      <c r="E310" s="22" t="n">
        <f aca="false">C310/C309-1</f>
        <v>0</v>
      </c>
      <c r="F310" s="17" t="n">
        <v>33542</v>
      </c>
      <c r="G310" s="21" t="n">
        <f aca="false">F310/F309-1</f>
        <v>-0.122649159059402</v>
      </c>
      <c r="H310" s="22" t="n">
        <f aca="false">F310/F309-1</f>
        <v>-0.122649159059402</v>
      </c>
    </row>
    <row r="311" customFormat="false" ht="12.75" hidden="false" customHeight="false" outlineLevel="0" collapsed="false">
      <c r="A311" s="18" t="s">
        <v>51</v>
      </c>
      <c r="B311" s="19" t="s">
        <v>11</v>
      </c>
      <c r="C311" s="20" t="n">
        <v>115330</v>
      </c>
      <c r="D311" s="21" t="n">
        <f aca="false">C311/C310-1</f>
        <v>0</v>
      </c>
      <c r="E311" s="22" t="n">
        <f aca="false">C311/C309-1</f>
        <v>0</v>
      </c>
      <c r="F311" s="17" t="n">
        <v>31176</v>
      </c>
      <c r="G311" s="21" t="n">
        <f aca="false">F311/F310-1</f>
        <v>-0.0705384294317573</v>
      </c>
      <c r="H311" s="22" t="n">
        <f aca="false">F311/F309-1</f>
        <v>-0.184536109439983</v>
      </c>
    </row>
    <row r="312" customFormat="false" ht="12.75" hidden="false" customHeight="false" outlineLevel="0" collapsed="false">
      <c r="A312" s="18" t="s">
        <v>51</v>
      </c>
      <c r="B312" s="19" t="s">
        <v>12</v>
      </c>
      <c r="C312" s="20" t="n">
        <v>104480</v>
      </c>
      <c r="D312" s="21" t="n">
        <f aca="false">C312/C311-1</f>
        <v>-0.0940778635220672</v>
      </c>
      <c r="E312" s="22" t="n">
        <f aca="false">C312/C309-1</f>
        <v>-0.0940778635220672</v>
      </c>
      <c r="F312" s="17" t="n">
        <v>6326</v>
      </c>
      <c r="G312" s="21" t="n">
        <f aca="false">F312/F311-1</f>
        <v>-0.797087503207596</v>
      </c>
      <c r="H312" s="22" t="n">
        <f aca="false">F312/F309-1</f>
        <v>-0.834532185922419</v>
      </c>
    </row>
    <row r="313" customFormat="false" ht="12.75" hidden="false" customHeight="false" outlineLevel="0" collapsed="false">
      <c r="A313" s="18" t="s">
        <v>51</v>
      </c>
      <c r="B313" s="19" t="s">
        <v>13</v>
      </c>
      <c r="C313" s="20" t="n">
        <v>84154</v>
      </c>
      <c r="D313" s="21" t="n">
        <f aca="false">C313/C312-1</f>
        <v>-0.194544410413476</v>
      </c>
      <c r="E313" s="22" t="n">
        <f aca="false">C313/C309-1</f>
        <v>-0.270319951443683</v>
      </c>
      <c r="F313" s="17" t="n">
        <v>1000</v>
      </c>
      <c r="G313" s="21" t="n">
        <f aca="false">F313/F312-1</f>
        <v>-0.841922225735062</v>
      </c>
      <c r="H313" s="22" t="n">
        <f aca="false">F313/F309-1</f>
        <v>-0.973843216238131</v>
      </c>
    </row>
    <row r="314" customFormat="false" ht="12.75" hidden="false" customHeight="false" outlineLevel="0" collapsed="false">
      <c r="A314" s="18" t="s">
        <v>51</v>
      </c>
      <c r="B314" s="19" t="s">
        <v>14</v>
      </c>
      <c r="C314" s="20" t="n">
        <v>84154</v>
      </c>
      <c r="D314" s="21" t="n">
        <f aca="false">C314/C313-1</f>
        <v>0</v>
      </c>
      <c r="E314" s="22" t="n">
        <f aca="false">C314/C309-1</f>
        <v>-0.270319951443683</v>
      </c>
      <c r="F314" s="17" t="n">
        <v>184</v>
      </c>
      <c r="G314" s="21" t="n">
        <f aca="false">F314/F313-1</f>
        <v>-0.816</v>
      </c>
      <c r="H314" s="22" t="n">
        <f aca="false">F314/F309-1</f>
        <v>-0.995187151787816</v>
      </c>
    </row>
    <row r="315" customFormat="false" ht="12.75" hidden="false" customHeight="false" outlineLevel="0" collapsed="false">
      <c r="A315" s="18" t="s">
        <v>51</v>
      </c>
      <c r="B315" s="19" t="s">
        <v>15</v>
      </c>
      <c r="C315" s="20" t="n">
        <v>84154</v>
      </c>
      <c r="D315" s="21" t="n">
        <f aca="false">C315/C314-1</f>
        <v>0</v>
      </c>
      <c r="E315" s="22" t="n">
        <f aca="false">C315/C309-1</f>
        <v>-0.270319951443683</v>
      </c>
      <c r="F315" s="17" t="n">
        <v>1069</v>
      </c>
      <c r="G315" s="21" t="n">
        <f aca="false">F315/F314-1</f>
        <v>4.80978260869565</v>
      </c>
      <c r="H315" s="22" t="n">
        <f aca="false">F315/F309-1</f>
        <v>-0.972038398158562</v>
      </c>
    </row>
    <row r="316" customFormat="false" ht="12.75" hidden="false" customHeight="false" outlineLevel="0" collapsed="false">
      <c r="A316" s="18" t="s">
        <v>51</v>
      </c>
      <c r="B316" s="19" t="s">
        <v>16</v>
      </c>
      <c r="C316" s="20" t="n">
        <v>84154</v>
      </c>
      <c r="D316" s="21" t="n">
        <f aca="false">C316/C315-1</f>
        <v>0</v>
      </c>
      <c r="E316" s="22" t="n">
        <f aca="false">C316/C309-1</f>
        <v>-0.270319951443683</v>
      </c>
      <c r="F316" s="17" t="n">
        <v>48154</v>
      </c>
      <c r="G316" s="21" t="n">
        <f aca="false">F316/F315-1</f>
        <v>44.0458372310571</v>
      </c>
      <c r="H316" s="22" t="n">
        <f aca="false">F316/F309-1</f>
        <v>0.259553765269023</v>
      </c>
    </row>
    <row r="317" customFormat="false" ht="12.75" hidden="false" customHeight="false" outlineLevel="0" collapsed="false">
      <c r="A317" s="23" t="s">
        <v>51</v>
      </c>
      <c r="B317" s="24" t="s">
        <v>17</v>
      </c>
      <c r="C317" s="25" t="n">
        <v>37069</v>
      </c>
      <c r="D317" s="26" t="n">
        <f aca="false">C317/C316-1</f>
        <v>-0.559509946051287</v>
      </c>
      <c r="E317" s="27" t="n">
        <f aca="false">C317/C309-1</f>
        <v>-0.678583196046129</v>
      </c>
      <c r="F317" s="28" t="n">
        <v>1069</v>
      </c>
      <c r="G317" s="26" t="n">
        <f aca="false">F317/F316-1</f>
        <v>-0.977800390414088</v>
      </c>
      <c r="H317" s="27" t="n">
        <f aca="false">F317/F309-1</f>
        <v>-0.972038398158562</v>
      </c>
    </row>
    <row r="318" customFormat="false" ht="12.75" hidden="false" customHeight="false" outlineLevel="0" collapsed="false">
      <c r="A318" s="29" t="s">
        <v>52</v>
      </c>
      <c r="B318" s="30" t="s">
        <v>8</v>
      </c>
      <c r="C318" s="31" t="n">
        <v>573731150</v>
      </c>
      <c r="D318" s="32" t="s">
        <v>9</v>
      </c>
      <c r="E318" s="33" t="s">
        <v>9</v>
      </c>
      <c r="F318" s="34" t="n">
        <v>589884847</v>
      </c>
      <c r="G318" s="32" t="s">
        <v>9</v>
      </c>
      <c r="H318" s="33" t="s">
        <v>9</v>
      </c>
    </row>
    <row r="319" customFormat="false" ht="12.75" hidden="false" customHeight="false" outlineLevel="0" collapsed="false">
      <c r="A319" s="18" t="s">
        <v>52</v>
      </c>
      <c r="B319" s="19" t="s">
        <v>10</v>
      </c>
      <c r="C319" s="20" t="n">
        <v>571697211</v>
      </c>
      <c r="D319" s="21" t="n">
        <f aca="false">C319/C318-1</f>
        <v>-0.00354510819222553</v>
      </c>
      <c r="E319" s="22" t="n">
        <f aca="false">C319/C318-1</f>
        <v>-0.00354510819222553</v>
      </c>
      <c r="F319" s="17" t="n">
        <v>583807729</v>
      </c>
      <c r="G319" s="21" t="n">
        <f aca="false">F319/F318-1</f>
        <v>-0.0103022107296138</v>
      </c>
      <c r="H319" s="22" t="n">
        <f aca="false">F319/F318-1</f>
        <v>-0.0103022107296138</v>
      </c>
    </row>
    <row r="320" customFormat="false" ht="12.75" hidden="false" customHeight="false" outlineLevel="0" collapsed="false">
      <c r="A320" s="18" t="s">
        <v>52</v>
      </c>
      <c r="B320" s="19" t="s">
        <v>11</v>
      </c>
      <c r="C320" s="20" t="n">
        <v>569688573</v>
      </c>
      <c r="D320" s="21" t="n">
        <f aca="false">C320/C319-1</f>
        <v>-0.00351346475258563</v>
      </c>
      <c r="E320" s="22" t="n">
        <f aca="false">C320/C318-1</f>
        <v>-0.00704611733213367</v>
      </c>
      <c r="F320" s="17" t="n">
        <v>579527053</v>
      </c>
      <c r="G320" s="21" t="n">
        <f aca="false">F320/F319-1</f>
        <v>-0.0073323386919395</v>
      </c>
      <c r="H320" s="22" t="n">
        <f aca="false">F320/F318-1</f>
        <v>-0.017559010123208</v>
      </c>
    </row>
    <row r="321" customFormat="false" ht="12.75" hidden="false" customHeight="false" outlineLevel="0" collapsed="false">
      <c r="A321" s="18" t="s">
        <v>52</v>
      </c>
      <c r="B321" s="19" t="s">
        <v>12</v>
      </c>
      <c r="C321" s="20" t="n">
        <v>572809815</v>
      </c>
      <c r="D321" s="21" t="n">
        <f aca="false">C321/C320-1</f>
        <v>0.00547885660329017</v>
      </c>
      <c r="E321" s="22" t="n">
        <f aca="false">C321/C318-1</f>
        <v>-0.00160586539531626</v>
      </c>
      <c r="F321" s="17" t="n">
        <v>579659739</v>
      </c>
      <c r="G321" s="21" t="n">
        <f aca="false">F321/F320-1</f>
        <v>0.000228955661885299</v>
      </c>
      <c r="H321" s="22" t="n">
        <f aca="false">F321/F318-1</f>
        <v>-0.0173340746961076</v>
      </c>
    </row>
    <row r="322" customFormat="false" ht="12.75" hidden="false" customHeight="false" outlineLevel="0" collapsed="false">
      <c r="A322" s="18" t="s">
        <v>52</v>
      </c>
      <c r="B322" s="19" t="s">
        <v>13</v>
      </c>
      <c r="C322" s="20" t="n">
        <v>575639261</v>
      </c>
      <c r="D322" s="21" t="n">
        <f aca="false">C322/C321-1</f>
        <v>0.00493959063882321</v>
      </c>
      <c r="E322" s="22" t="n">
        <f aca="false">C322/C318-1</f>
        <v>0.00332579292583302</v>
      </c>
      <c r="F322" s="17" t="n">
        <v>593158818</v>
      </c>
      <c r="G322" s="21" t="n">
        <f aca="false">F322/F321-1</f>
        <v>0.0232879361662894</v>
      </c>
      <c r="H322" s="22" t="n">
        <f aca="false">F322/F318-1</f>
        <v>0.00555018664515727</v>
      </c>
    </row>
    <row r="323" customFormat="false" ht="12.75" hidden="false" customHeight="false" outlineLevel="0" collapsed="false">
      <c r="A323" s="18" t="s">
        <v>52</v>
      </c>
      <c r="B323" s="19" t="s">
        <v>14</v>
      </c>
      <c r="C323" s="20" t="n">
        <v>579347241</v>
      </c>
      <c r="D323" s="21" t="n">
        <f aca="false">C323/C322-1</f>
        <v>0.00644149947930672</v>
      </c>
      <c r="E323" s="22" t="n">
        <f aca="false">C323/C318-1</f>
        <v>0.00978871549853966</v>
      </c>
      <c r="F323" s="17" t="n">
        <v>595641752</v>
      </c>
      <c r="G323" s="21" t="n">
        <f aca="false">F323/F322-1</f>
        <v>0.00418595142591305</v>
      </c>
      <c r="H323" s="22" t="n">
        <f aca="false">F323/F318-1</f>
        <v>0.00975937088277168</v>
      </c>
    </row>
    <row r="324" customFormat="false" ht="12.75" hidden="false" customHeight="false" outlineLevel="0" collapsed="false">
      <c r="A324" s="18" t="s">
        <v>52</v>
      </c>
      <c r="B324" s="19" t="s">
        <v>15</v>
      </c>
      <c r="C324" s="20" t="n">
        <v>582613092</v>
      </c>
      <c r="D324" s="21" t="n">
        <f aca="false">C324/C323-1</f>
        <v>0.00563712186557219</v>
      </c>
      <c r="E324" s="22" t="n">
        <f aca="false">C324/C318-1</f>
        <v>0.0154810175462845</v>
      </c>
      <c r="F324" s="17" t="n">
        <v>585955502</v>
      </c>
      <c r="G324" s="21" t="n">
        <f aca="false">F324/F323-1</f>
        <v>-0.0162618721194011</v>
      </c>
      <c r="H324" s="22" t="n">
        <f aca="false">F324/F318-1</f>
        <v>-0.00666120687789085</v>
      </c>
    </row>
    <row r="325" customFormat="false" ht="12.75" hidden="false" customHeight="false" outlineLevel="0" collapsed="false">
      <c r="A325" s="18" t="s">
        <v>52</v>
      </c>
      <c r="B325" s="19" t="s">
        <v>16</v>
      </c>
      <c r="C325" s="20" t="n">
        <v>583805441</v>
      </c>
      <c r="D325" s="21" t="n">
        <f aca="false">C325/C324-1</f>
        <v>0.00204655373587115</v>
      </c>
      <c r="E325" s="22" t="n">
        <f aca="false">C325/C318-1</f>
        <v>0.01755925401645</v>
      </c>
      <c r="F325" s="17" t="n">
        <v>604229612</v>
      </c>
      <c r="G325" s="21" t="n">
        <f aca="false">F325/F324-1</f>
        <v>0.0311868562333253</v>
      </c>
      <c r="H325" s="22" t="n">
        <f aca="false">F325/F318-1</f>
        <v>0.0243179072541933</v>
      </c>
    </row>
    <row r="326" customFormat="false" ht="12.75" hidden="false" customHeight="false" outlineLevel="0" collapsed="false">
      <c r="A326" s="23" t="s">
        <v>52</v>
      </c>
      <c r="B326" s="24" t="s">
        <v>17</v>
      </c>
      <c r="C326" s="25" t="n">
        <v>580115107</v>
      </c>
      <c r="D326" s="26" t="n">
        <f aca="false">C326/C325-1</f>
        <v>-0.00632117096010421</v>
      </c>
      <c r="E326" s="27" t="n">
        <f aca="false">C326/C318-1</f>
        <v>0.011127088009776</v>
      </c>
      <c r="F326" s="28" t="n">
        <v>593627335</v>
      </c>
      <c r="G326" s="26" t="n">
        <f aca="false">F326/F325-1</f>
        <v>-0.0175467682970824</v>
      </c>
      <c r="H326" s="27" t="n">
        <f aca="false">F326/F318-1</f>
        <v>0.00634443827305153</v>
      </c>
    </row>
    <row r="327" customFormat="false" ht="12.75" hidden="false" customHeight="false" outlineLevel="0" collapsed="false">
      <c r="A327" s="29" t="s">
        <v>53</v>
      </c>
      <c r="B327" s="30" t="s">
        <v>8</v>
      </c>
      <c r="C327" s="31" t="n">
        <v>674592827</v>
      </c>
      <c r="D327" s="32" t="s">
        <v>9</v>
      </c>
      <c r="E327" s="33" t="s">
        <v>9</v>
      </c>
      <c r="F327" s="34" t="n">
        <v>683266378</v>
      </c>
      <c r="G327" s="32" t="s">
        <v>9</v>
      </c>
      <c r="H327" s="33" t="s">
        <v>9</v>
      </c>
    </row>
    <row r="328" customFormat="false" ht="12.75" hidden="false" customHeight="false" outlineLevel="0" collapsed="false">
      <c r="A328" s="18" t="s">
        <v>53</v>
      </c>
      <c r="B328" s="19" t="s">
        <v>10</v>
      </c>
      <c r="C328" s="20" t="n">
        <v>672512149</v>
      </c>
      <c r="D328" s="21" t="n">
        <f aca="false">C328/C327-1</f>
        <v>-0.00308434646311473</v>
      </c>
      <c r="E328" s="22" t="n">
        <f aca="false">C328/C327-1</f>
        <v>-0.00308434646311473</v>
      </c>
      <c r="F328" s="17" t="n">
        <v>680433836</v>
      </c>
      <c r="G328" s="21" t="n">
        <f aca="false">F328/F327-1</f>
        <v>-0.00414558961366018</v>
      </c>
      <c r="H328" s="22" t="n">
        <f aca="false">F328/F327-1</f>
        <v>-0.00414558961366018</v>
      </c>
    </row>
    <row r="329" customFormat="false" ht="12.75" hidden="false" customHeight="false" outlineLevel="0" collapsed="false">
      <c r="A329" s="18" t="s">
        <v>53</v>
      </c>
      <c r="B329" s="19" t="s">
        <v>11</v>
      </c>
      <c r="C329" s="20" t="n">
        <v>662931589</v>
      </c>
      <c r="D329" s="21" t="n">
        <f aca="false">C329/C328-1</f>
        <v>-0.0142459285148171</v>
      </c>
      <c r="E329" s="22" t="n">
        <f aca="false">C329/C327-1</f>
        <v>-0.0172863355987033</v>
      </c>
      <c r="F329" s="17" t="n">
        <v>669195384</v>
      </c>
      <c r="G329" s="21" t="n">
        <f aca="false">F329/F328-1</f>
        <v>-0.0165165978018765</v>
      </c>
      <c r="H329" s="22" t="n">
        <f aca="false">F329/F327-1</f>
        <v>-0.0205937163792362</v>
      </c>
    </row>
    <row r="330" customFormat="false" ht="12.75" hidden="false" customHeight="false" outlineLevel="0" collapsed="false">
      <c r="A330" s="18" t="s">
        <v>53</v>
      </c>
      <c r="B330" s="19" t="s">
        <v>12</v>
      </c>
      <c r="C330" s="20" t="n">
        <v>656539084</v>
      </c>
      <c r="D330" s="21" t="n">
        <f aca="false">C330/C329-1</f>
        <v>-0.00964278231128313</v>
      </c>
      <c r="E330" s="22" t="n">
        <f aca="false">C330/C327-1</f>
        <v>-0.0267624295388483</v>
      </c>
      <c r="F330" s="17" t="n">
        <v>661336595</v>
      </c>
      <c r="G330" s="21" t="n">
        <f aca="false">F330/F329-1</f>
        <v>-0.011743638984814</v>
      </c>
      <c r="H330" s="22" t="n">
        <f aca="false">F330/F327-1</f>
        <v>-0.0320955101935369</v>
      </c>
    </row>
    <row r="331" customFormat="false" ht="12.75" hidden="false" customHeight="false" outlineLevel="0" collapsed="false">
      <c r="A331" s="18" t="s">
        <v>53</v>
      </c>
      <c r="B331" s="19" t="s">
        <v>13</v>
      </c>
      <c r="C331" s="20" t="n">
        <v>648951233</v>
      </c>
      <c r="D331" s="21" t="n">
        <f aca="false">C331/C330-1</f>
        <v>-0.011557348503566</v>
      </c>
      <c r="E331" s="22" t="n">
        <f aca="false">C331/C327-1</f>
        <v>-0.0380104753174317</v>
      </c>
      <c r="F331" s="17" t="n">
        <v>651605270</v>
      </c>
      <c r="G331" s="21" t="n">
        <f aca="false">F331/F330-1</f>
        <v>-0.0147146325692139</v>
      </c>
      <c r="H331" s="22" t="n">
        <f aca="false">F331/F327-1</f>
        <v>-0.0463378691231313</v>
      </c>
    </row>
    <row r="332" customFormat="false" ht="12.75" hidden="false" customHeight="false" outlineLevel="0" collapsed="false">
      <c r="A332" s="18" t="s">
        <v>53</v>
      </c>
      <c r="B332" s="19" t="s">
        <v>14</v>
      </c>
      <c r="C332" s="20" t="n">
        <v>654976033</v>
      </c>
      <c r="D332" s="21" t="n">
        <f aca="false">C332/C331-1</f>
        <v>0.00928390253940692</v>
      </c>
      <c r="E332" s="22" t="n">
        <f aca="false">C332/C327-1</f>
        <v>-0.0290794583263483</v>
      </c>
      <c r="F332" s="17" t="n">
        <v>649419721</v>
      </c>
      <c r="G332" s="21" t="n">
        <f aca="false">F332/F331-1</f>
        <v>-0.00335409963765332</v>
      </c>
      <c r="H332" s="22" t="n">
        <f aca="false">F332/F327-1</f>
        <v>-0.0495365469307492</v>
      </c>
    </row>
    <row r="333" customFormat="false" ht="12.75" hidden="false" customHeight="false" outlineLevel="0" collapsed="false">
      <c r="A333" s="18" t="s">
        <v>53</v>
      </c>
      <c r="B333" s="19" t="s">
        <v>15</v>
      </c>
      <c r="C333" s="20" t="n">
        <v>660431518</v>
      </c>
      <c r="D333" s="21" t="n">
        <f aca="false">C333/C332-1</f>
        <v>0.00832928950852163</v>
      </c>
      <c r="E333" s="22" t="n">
        <f aca="false">C333/C327-1</f>
        <v>-0.0209923800449778</v>
      </c>
      <c r="F333" s="17" t="n">
        <v>655747656</v>
      </c>
      <c r="G333" s="21" t="n">
        <f aca="false">F333/F332-1</f>
        <v>0.00974398342916971</v>
      </c>
      <c r="H333" s="22" t="n">
        <f aca="false">F333/F327-1</f>
        <v>-0.040275246794011</v>
      </c>
    </row>
    <row r="334" customFormat="false" ht="12.75" hidden="false" customHeight="false" outlineLevel="0" collapsed="false">
      <c r="A334" s="18" t="s">
        <v>53</v>
      </c>
      <c r="B334" s="19" t="s">
        <v>16</v>
      </c>
      <c r="C334" s="20" t="n">
        <v>665005284</v>
      </c>
      <c r="D334" s="21" t="n">
        <f aca="false">C334/C333-1</f>
        <v>0.00692542053996892</v>
      </c>
      <c r="E334" s="22" t="n">
        <f aca="false">C334/C327-1</f>
        <v>-0.0142123405649554</v>
      </c>
      <c r="F334" s="17" t="n">
        <v>667506837</v>
      </c>
      <c r="G334" s="21" t="n">
        <f aca="false">F334/F333-1</f>
        <v>0.0179324788924597</v>
      </c>
      <c r="H334" s="22" t="n">
        <f aca="false">F334/F327-1</f>
        <v>-0.0230650029145734</v>
      </c>
    </row>
    <row r="335" customFormat="false" ht="12.75" hidden="false" customHeight="false" outlineLevel="0" collapsed="false">
      <c r="A335" s="23" t="s">
        <v>53</v>
      </c>
      <c r="B335" s="24" t="s">
        <v>17</v>
      </c>
      <c r="C335" s="25" t="n">
        <v>671444953</v>
      </c>
      <c r="D335" s="26" t="n">
        <f aca="false">C335/C334-1</f>
        <v>0.00968363583709508</v>
      </c>
      <c r="E335" s="27" t="n">
        <f aca="false">C335/C327-1</f>
        <v>-0.00466633185828402</v>
      </c>
      <c r="F335" s="28" t="n">
        <v>667526343</v>
      </c>
      <c r="G335" s="26" t="n">
        <f aca="false">F335/F334-1</f>
        <v>2.9222172596155E-005</v>
      </c>
      <c r="H335" s="27" t="n">
        <f aca="false">F335/F327-1</f>
        <v>-0.0230364547514732</v>
      </c>
    </row>
    <row r="336" customFormat="false" ht="12.75" hidden="false" customHeight="false" outlineLevel="0" collapsed="false">
      <c r="A336" s="29" t="s">
        <v>54</v>
      </c>
      <c r="B336" s="30" t="s">
        <v>8</v>
      </c>
      <c r="C336" s="31" t="n">
        <v>84595908</v>
      </c>
      <c r="D336" s="32" t="s">
        <v>9</v>
      </c>
      <c r="E336" s="33" t="s">
        <v>9</v>
      </c>
      <c r="F336" s="34" t="n">
        <v>81481607</v>
      </c>
      <c r="G336" s="32" t="s">
        <v>9</v>
      </c>
      <c r="H336" s="33" t="s">
        <v>9</v>
      </c>
    </row>
    <row r="337" customFormat="false" ht="12.75" hidden="false" customHeight="false" outlineLevel="0" collapsed="false">
      <c r="A337" s="18" t="s">
        <v>54</v>
      </c>
      <c r="B337" s="19" t="s">
        <v>10</v>
      </c>
      <c r="C337" s="20" t="n">
        <v>82133247</v>
      </c>
      <c r="D337" s="21" t="n">
        <f aca="false">C337/C336-1</f>
        <v>-0.0291108761430872</v>
      </c>
      <c r="E337" s="22" t="n">
        <f aca="false">C337/C336-1</f>
        <v>-0.0291108761430872</v>
      </c>
      <c r="F337" s="17" t="n">
        <v>80754980</v>
      </c>
      <c r="G337" s="21" t="n">
        <f aca="false">F337/F336-1</f>
        <v>-0.00891768126271741</v>
      </c>
      <c r="H337" s="22" t="n">
        <f aca="false">F337/F336-1</f>
        <v>-0.00891768126271741</v>
      </c>
    </row>
    <row r="338" customFormat="false" ht="12.75" hidden="false" customHeight="false" outlineLevel="0" collapsed="false">
      <c r="A338" s="18" t="s">
        <v>54</v>
      </c>
      <c r="B338" s="19" t="s">
        <v>11</v>
      </c>
      <c r="C338" s="20" t="n">
        <v>83075164</v>
      </c>
      <c r="D338" s="21" t="n">
        <f aca="false">C338/C337-1</f>
        <v>0.011468157346805</v>
      </c>
      <c r="E338" s="22" t="n">
        <f aca="false">C338/C336-1</f>
        <v>-0.0179765669043945</v>
      </c>
      <c r="F338" s="17" t="n">
        <v>78963299</v>
      </c>
      <c r="G338" s="21" t="n">
        <f aca="false">F338/F337-1</f>
        <v>-0.0221866317098958</v>
      </c>
      <c r="H338" s="22" t="n">
        <f aca="false">F338/F336-1</f>
        <v>-0.030906459662731</v>
      </c>
    </row>
    <row r="339" customFormat="false" ht="12.75" hidden="false" customHeight="false" outlineLevel="0" collapsed="false">
      <c r="A339" s="18" t="s">
        <v>54</v>
      </c>
      <c r="B339" s="19" t="s">
        <v>12</v>
      </c>
      <c r="C339" s="20" t="n">
        <v>79984260</v>
      </c>
      <c r="D339" s="21" t="n">
        <f aca="false">C339/C338-1</f>
        <v>-0.0372061137309341</v>
      </c>
      <c r="E339" s="22" t="n">
        <f aca="false">C339/C336-1</f>
        <v>-0.0545138424425919</v>
      </c>
      <c r="F339" s="17" t="n">
        <v>75671833</v>
      </c>
      <c r="G339" s="21" t="n">
        <f aca="false">F339/F338-1</f>
        <v>-0.0416834914660798</v>
      </c>
      <c r="H339" s="22" t="n">
        <f aca="false">F339/F336-1</f>
        <v>-0.0713016619812126</v>
      </c>
    </row>
    <row r="340" customFormat="false" ht="12.75" hidden="false" customHeight="false" outlineLevel="0" collapsed="false">
      <c r="A340" s="18" t="s">
        <v>54</v>
      </c>
      <c r="B340" s="19" t="s">
        <v>13</v>
      </c>
      <c r="C340" s="20" t="n">
        <v>79116480</v>
      </c>
      <c r="D340" s="21" t="n">
        <f aca="false">C340/C339-1</f>
        <v>-0.0108493846164233</v>
      </c>
      <c r="E340" s="22" t="n">
        <f aca="false">C340/C336-1</f>
        <v>-0.0647717854154364</v>
      </c>
      <c r="F340" s="17" t="n">
        <v>76302943</v>
      </c>
      <c r="G340" s="21" t="n">
        <f aca="false">F340/F339-1</f>
        <v>0.0083400913520888</v>
      </c>
      <c r="H340" s="22" t="n">
        <f aca="false">F340/F336-1</f>
        <v>-0.0635562330036029</v>
      </c>
    </row>
    <row r="341" customFormat="false" ht="12.75" hidden="false" customHeight="false" outlineLevel="0" collapsed="false">
      <c r="A341" s="18" t="s">
        <v>54</v>
      </c>
      <c r="B341" s="19" t="s">
        <v>14</v>
      </c>
      <c r="C341" s="20" t="n">
        <v>80041281</v>
      </c>
      <c r="D341" s="21" t="n">
        <f aca="false">C341/C340-1</f>
        <v>0.0116891069976823</v>
      </c>
      <c r="E341" s="22" t="n">
        <f aca="false">C341/C336-1</f>
        <v>-0.053839802747906</v>
      </c>
      <c r="F341" s="17" t="n">
        <v>77170460</v>
      </c>
      <c r="G341" s="21" t="n">
        <f aca="false">F341/F340-1</f>
        <v>0.0113693779806108</v>
      </c>
      <c r="H341" s="22" t="n">
        <f aca="false">F341/F336-1</f>
        <v>-0.0529094498590338</v>
      </c>
    </row>
    <row r="342" customFormat="false" ht="12.75" hidden="false" customHeight="false" outlineLevel="0" collapsed="false">
      <c r="A342" s="18" t="s">
        <v>54</v>
      </c>
      <c r="B342" s="19" t="s">
        <v>15</v>
      </c>
      <c r="C342" s="20" t="n">
        <v>79411279</v>
      </c>
      <c r="D342" s="21" t="n">
        <f aca="false">C342/C341-1</f>
        <v>-0.00787096348445493</v>
      </c>
      <c r="E342" s="22" t="n">
        <f aca="false">C342/C336-1</f>
        <v>-0.061286995110922</v>
      </c>
      <c r="F342" s="17" t="n">
        <v>76045008</v>
      </c>
      <c r="G342" s="21" t="n">
        <f aca="false">F342/F341-1</f>
        <v>-0.014583974230554</v>
      </c>
      <c r="H342" s="22" t="n">
        <f aca="false">F342/F336-1</f>
        <v>-0.0667217940362909</v>
      </c>
    </row>
    <row r="343" customFormat="false" ht="12.75" hidden="false" customHeight="false" outlineLevel="0" collapsed="false">
      <c r="A343" s="18" t="s">
        <v>54</v>
      </c>
      <c r="B343" s="19" t="s">
        <v>16</v>
      </c>
      <c r="C343" s="20" t="n">
        <v>76776302</v>
      </c>
      <c r="D343" s="21" t="n">
        <f aca="false">C343/C342-1</f>
        <v>-0.033181394799094</v>
      </c>
      <c r="E343" s="22" t="n">
        <f aca="false">C343/C336-1</f>
        <v>-0.0924348019291903</v>
      </c>
      <c r="F343" s="17" t="n">
        <v>78862661</v>
      </c>
      <c r="G343" s="21" t="n">
        <f aca="false">F343/F342-1</f>
        <v>0.0370524387347031</v>
      </c>
      <c r="H343" s="22" t="n">
        <f aca="false">F343/F336-1</f>
        <v>-0.032141560487387</v>
      </c>
    </row>
    <row r="344" customFormat="false" ht="12.75" hidden="false" customHeight="false" outlineLevel="0" collapsed="false">
      <c r="A344" s="23" t="s">
        <v>54</v>
      </c>
      <c r="B344" s="24" t="s">
        <v>17</v>
      </c>
      <c r="C344" s="25" t="n">
        <v>76188636</v>
      </c>
      <c r="D344" s="26" t="n">
        <f aca="false">C344/C343-1</f>
        <v>-0.00765426290002869</v>
      </c>
      <c r="E344" s="27" t="n">
        <f aca="false">C344/C336-1</f>
        <v>-0.0993815445541408</v>
      </c>
      <c r="F344" s="28" t="n">
        <v>76736910</v>
      </c>
      <c r="G344" s="26" t="n">
        <f aca="false">F344/F343-1</f>
        <v>-0.026955101096576</v>
      </c>
      <c r="H344" s="27" t="n">
        <f aca="false">F344/F336-1</f>
        <v>-0.0582302825716238</v>
      </c>
    </row>
    <row r="345" customFormat="false" ht="12.75" hidden="false" customHeight="false" outlineLevel="0" collapsed="false">
      <c r="A345" s="29" t="s">
        <v>55</v>
      </c>
      <c r="B345" s="30" t="s">
        <v>8</v>
      </c>
      <c r="C345" s="31" t="n">
        <v>458974299</v>
      </c>
      <c r="D345" s="32" t="s">
        <v>9</v>
      </c>
      <c r="E345" s="33" t="s">
        <v>9</v>
      </c>
      <c r="F345" s="34" t="n">
        <v>463448120</v>
      </c>
      <c r="G345" s="32" t="s">
        <v>9</v>
      </c>
      <c r="H345" s="33" t="s">
        <v>9</v>
      </c>
    </row>
    <row r="346" customFormat="false" ht="12.75" hidden="false" customHeight="false" outlineLevel="0" collapsed="false">
      <c r="A346" s="18" t="s">
        <v>55</v>
      </c>
      <c r="B346" s="19" t="s">
        <v>10</v>
      </c>
      <c r="C346" s="20" t="n">
        <v>456857662</v>
      </c>
      <c r="D346" s="21" t="n">
        <f aca="false">C346/C345-1</f>
        <v>-0.00461166780931233</v>
      </c>
      <c r="E346" s="22" t="n">
        <f aca="false">C346/C345-1</f>
        <v>-0.00461166780931233</v>
      </c>
      <c r="F346" s="17" t="n">
        <v>456688622</v>
      </c>
      <c r="G346" s="21" t="n">
        <f aca="false">F346/F345-1</f>
        <v>-0.0145852312444379</v>
      </c>
      <c r="H346" s="22" t="n">
        <f aca="false">F346/F345-1</f>
        <v>-0.0145852312444379</v>
      </c>
    </row>
    <row r="347" customFormat="false" ht="12.75" hidden="false" customHeight="false" outlineLevel="0" collapsed="false">
      <c r="A347" s="18" t="s">
        <v>55</v>
      </c>
      <c r="B347" s="19" t="s">
        <v>11</v>
      </c>
      <c r="C347" s="20" t="n">
        <v>458514011</v>
      </c>
      <c r="D347" s="21" t="n">
        <f aca="false">C347/C346-1</f>
        <v>0.00362552527355886</v>
      </c>
      <c r="E347" s="22" t="n">
        <f aca="false">C347/C345-1</f>
        <v>-0.00100286225394941</v>
      </c>
      <c r="F347" s="17" t="n">
        <v>459217619</v>
      </c>
      <c r="G347" s="21" t="n">
        <f aca="false">F347/F346-1</f>
        <v>0.00553768339777028</v>
      </c>
      <c r="H347" s="22" t="n">
        <f aca="false">F347/F345-1</f>
        <v>-0.00912831623958255</v>
      </c>
    </row>
    <row r="348" customFormat="false" ht="12.75" hidden="false" customHeight="false" outlineLevel="0" collapsed="false">
      <c r="A348" s="18" t="s">
        <v>55</v>
      </c>
      <c r="B348" s="19" t="s">
        <v>12</v>
      </c>
      <c r="C348" s="20" t="n">
        <v>455560253</v>
      </c>
      <c r="D348" s="21" t="n">
        <f aca="false">C348/C347-1</f>
        <v>-0.00644202342597555</v>
      </c>
      <c r="E348" s="22" t="n">
        <f aca="false">C348/C345-1</f>
        <v>-0.00743842521779203</v>
      </c>
      <c r="F348" s="17" t="n">
        <v>460223629</v>
      </c>
      <c r="G348" s="21" t="n">
        <f aca="false">F348/F347-1</f>
        <v>0.0021907042726077</v>
      </c>
      <c r="H348" s="22" t="n">
        <f aca="false">F348/F345-1</f>
        <v>-0.00695760940836265</v>
      </c>
    </row>
    <row r="349" customFormat="false" ht="12.75" hidden="false" customHeight="false" outlineLevel="0" collapsed="false">
      <c r="A349" s="18" t="s">
        <v>55</v>
      </c>
      <c r="B349" s="19" t="s">
        <v>13</v>
      </c>
      <c r="C349" s="20" t="n">
        <v>459162465</v>
      </c>
      <c r="D349" s="21" t="n">
        <f aca="false">C349/C348-1</f>
        <v>0.00790721309920772</v>
      </c>
      <c r="E349" s="22" t="n">
        <f aca="false">C349/C345-1</f>
        <v>0.000409970668096227</v>
      </c>
      <c r="F349" s="17" t="n">
        <v>465531225</v>
      </c>
      <c r="G349" s="21" t="n">
        <f aca="false">F349/F348-1</f>
        <v>0.0115326455782652</v>
      </c>
      <c r="H349" s="22" t="n">
        <f aca="false">F349/F345-1</f>
        <v>0.00449479652652385</v>
      </c>
    </row>
    <row r="350" customFormat="false" ht="12.75" hidden="false" customHeight="false" outlineLevel="0" collapsed="false">
      <c r="A350" s="18" t="s">
        <v>55</v>
      </c>
      <c r="B350" s="19" t="s">
        <v>14</v>
      </c>
      <c r="C350" s="20" t="n">
        <v>461621487</v>
      </c>
      <c r="D350" s="21" t="n">
        <f aca="false">C350/C349-1</f>
        <v>0.0053554508206588</v>
      </c>
      <c r="E350" s="22" t="n">
        <f aca="false">C350/C345-1</f>
        <v>0.00576761706650597</v>
      </c>
      <c r="F350" s="17" t="n">
        <v>470386555</v>
      </c>
      <c r="G350" s="21" t="n">
        <f aca="false">F350/F349-1</f>
        <v>0.0104296548529048</v>
      </c>
      <c r="H350" s="22" t="n">
        <f aca="false">F350/F345-1</f>
        <v>0.0149713305558343</v>
      </c>
    </row>
    <row r="351" customFormat="false" ht="12.75" hidden="false" customHeight="false" outlineLevel="0" collapsed="false">
      <c r="A351" s="18" t="s">
        <v>55</v>
      </c>
      <c r="B351" s="19" t="s">
        <v>15</v>
      </c>
      <c r="C351" s="20" t="n">
        <v>469697344</v>
      </c>
      <c r="D351" s="21" t="n">
        <f aca="false">C351/C350-1</f>
        <v>0.0174945430995503</v>
      </c>
      <c r="E351" s="22" t="n">
        <f aca="false">C351/C345-1</f>
        <v>0.023363061991408</v>
      </c>
      <c r="F351" s="17" t="n">
        <v>469587759</v>
      </c>
      <c r="G351" s="21" t="n">
        <f aca="false">F351/F350-1</f>
        <v>-0.00169816928547206</v>
      </c>
      <c r="H351" s="22" t="n">
        <f aca="false">F351/F345-1</f>
        <v>0.0132477374166498</v>
      </c>
    </row>
    <row r="352" customFormat="false" ht="12.75" hidden="false" customHeight="false" outlineLevel="0" collapsed="false">
      <c r="A352" s="18" t="s">
        <v>55</v>
      </c>
      <c r="B352" s="19" t="s">
        <v>16</v>
      </c>
      <c r="C352" s="20" t="n">
        <v>470244425</v>
      </c>
      <c r="D352" s="21" t="n">
        <f aca="false">C352/C351-1</f>
        <v>0.00116475216857936</v>
      </c>
      <c r="E352" s="22" t="n">
        <f aca="false">C352/C345-1</f>
        <v>0.0245550263371066</v>
      </c>
      <c r="F352" s="17" t="n">
        <v>485575056</v>
      </c>
      <c r="G352" s="21" t="n">
        <f aca="false">F352/F351-1</f>
        <v>0.0340453870306274</v>
      </c>
      <c r="H352" s="22" t="n">
        <f aca="false">F352/F345-1</f>
        <v>0.0477441487949073</v>
      </c>
    </row>
    <row r="353" customFormat="false" ht="12.75" hidden="false" customHeight="false" outlineLevel="0" collapsed="false">
      <c r="A353" s="23" t="s">
        <v>55</v>
      </c>
      <c r="B353" s="24" t="s">
        <v>17</v>
      </c>
      <c r="C353" s="25" t="n">
        <v>466077557</v>
      </c>
      <c r="D353" s="26" t="n">
        <f aca="false">C353/C352-1</f>
        <v>-0.00886106836885947</v>
      </c>
      <c r="E353" s="27" t="n">
        <f aca="false">C353/C345-1</f>
        <v>0.0154763742010748</v>
      </c>
      <c r="F353" s="28" t="n">
        <v>476672672</v>
      </c>
      <c r="G353" s="26" t="n">
        <f aca="false">F353/F352-1</f>
        <v>-0.0183336929893697</v>
      </c>
      <c r="H353" s="27" t="n">
        <f aca="false">F353/F345-1</f>
        <v>0.0285351292394929</v>
      </c>
    </row>
    <row r="354" customFormat="false" ht="12.75" hidden="false" customHeight="false" outlineLevel="0" collapsed="false">
      <c r="A354" s="29" t="s">
        <v>56</v>
      </c>
      <c r="B354" s="30" t="s">
        <v>8</v>
      </c>
      <c r="C354" s="31" t="n">
        <v>70478124</v>
      </c>
      <c r="D354" s="32" t="s">
        <v>9</v>
      </c>
      <c r="E354" s="33" t="s">
        <v>9</v>
      </c>
      <c r="F354" s="34" t="n">
        <v>72249001</v>
      </c>
      <c r="G354" s="32" t="s">
        <v>9</v>
      </c>
      <c r="H354" s="33" t="s">
        <v>9</v>
      </c>
    </row>
    <row r="355" customFormat="false" ht="12.75" hidden="false" customHeight="false" outlineLevel="0" collapsed="false">
      <c r="A355" s="18" t="s">
        <v>56</v>
      </c>
      <c r="B355" s="19" t="s">
        <v>10</v>
      </c>
      <c r="C355" s="20" t="n">
        <v>68300466</v>
      </c>
      <c r="D355" s="21" t="n">
        <f aca="false">C355/C354-1</f>
        <v>-0.0308983536508435</v>
      </c>
      <c r="E355" s="22" t="n">
        <f aca="false">C355/C354-1</f>
        <v>-0.0308983536508435</v>
      </c>
      <c r="F355" s="17" t="n">
        <v>70132018</v>
      </c>
      <c r="G355" s="21" t="n">
        <f aca="false">F355/F354-1</f>
        <v>-0.0293012079156638</v>
      </c>
      <c r="H355" s="22" t="n">
        <f aca="false">F355/F354-1</f>
        <v>-0.0293012079156638</v>
      </c>
    </row>
    <row r="356" customFormat="false" ht="12.75" hidden="false" customHeight="false" outlineLevel="0" collapsed="false">
      <c r="A356" s="18" t="s">
        <v>56</v>
      </c>
      <c r="B356" s="19" t="s">
        <v>11</v>
      </c>
      <c r="C356" s="20" t="n">
        <v>64610144</v>
      </c>
      <c r="D356" s="21" t="n">
        <f aca="false">C356/C355-1</f>
        <v>-0.0540307001712111</v>
      </c>
      <c r="E356" s="22" t="n">
        <f aca="false">C356/C354-1</f>
        <v>-0.0832595941401618</v>
      </c>
      <c r="F356" s="17" t="n">
        <v>65832151</v>
      </c>
      <c r="G356" s="21" t="n">
        <f aca="false">F356/F355-1</f>
        <v>-0.0613110405578234</v>
      </c>
      <c r="H356" s="22" t="n">
        <f aca="false">F356/F354-1</f>
        <v>-0.0888157609265767</v>
      </c>
    </row>
    <row r="357" customFormat="false" ht="12.75" hidden="false" customHeight="false" outlineLevel="0" collapsed="false">
      <c r="A357" s="18" t="s">
        <v>56</v>
      </c>
      <c r="B357" s="19" t="s">
        <v>12</v>
      </c>
      <c r="C357" s="20" t="n">
        <v>61334014</v>
      </c>
      <c r="D357" s="21" t="n">
        <f aca="false">C357/C356-1</f>
        <v>-0.0507061244129096</v>
      </c>
      <c r="E357" s="22" t="n">
        <f aca="false">C357/C354-1</f>
        <v>-0.129743947214032</v>
      </c>
      <c r="F357" s="17" t="n">
        <v>62913968</v>
      </c>
      <c r="G357" s="21" t="n">
        <f aca="false">F357/F356-1</f>
        <v>-0.044327626481474</v>
      </c>
      <c r="H357" s="22" t="n">
        <f aca="false">F357/F354-1</f>
        <v>-0.12920639553203</v>
      </c>
    </row>
    <row r="358" customFormat="false" ht="12.75" hidden="false" customHeight="false" outlineLevel="0" collapsed="false">
      <c r="A358" s="18" t="s">
        <v>56</v>
      </c>
      <c r="B358" s="19" t="s">
        <v>13</v>
      </c>
      <c r="C358" s="20" t="n">
        <v>60357016</v>
      </c>
      <c r="D358" s="21" t="n">
        <f aca="false">C358/C357-1</f>
        <v>-0.0159291384385832</v>
      </c>
      <c r="E358" s="22" t="n">
        <f aca="false">C358/C354-1</f>
        <v>-0.143606376355875</v>
      </c>
      <c r="F358" s="17" t="n">
        <v>62594546</v>
      </c>
      <c r="G358" s="21" t="n">
        <f aca="false">F358/F357-1</f>
        <v>-0.00507712373188729</v>
      </c>
      <c r="H358" s="22" t="n">
        <f aca="false">F358/F354-1</f>
        <v>-0.13362752240685</v>
      </c>
    </row>
    <row r="359" customFormat="false" ht="12.75" hidden="false" customHeight="false" outlineLevel="0" collapsed="false">
      <c r="A359" s="18" t="s">
        <v>56</v>
      </c>
      <c r="B359" s="19" t="s">
        <v>14</v>
      </c>
      <c r="C359" s="20" t="n">
        <v>61139593</v>
      </c>
      <c r="D359" s="21" t="n">
        <f aca="false">C359/C358-1</f>
        <v>0.0129658000322614</v>
      </c>
      <c r="E359" s="22" t="n">
        <f aca="false">C359/C354-1</f>
        <v>-0.132502547882801</v>
      </c>
      <c r="F359" s="17" t="n">
        <v>60873461</v>
      </c>
      <c r="G359" s="21" t="n">
        <f aca="false">F359/F358-1</f>
        <v>-0.0274957661646751</v>
      </c>
      <c r="H359" s="22" t="n">
        <f aca="false">F359/F354-1</f>
        <v>-0.157449097462261</v>
      </c>
    </row>
    <row r="360" customFormat="false" ht="12.75" hidden="false" customHeight="false" outlineLevel="0" collapsed="false">
      <c r="A360" s="18" t="s">
        <v>56</v>
      </c>
      <c r="B360" s="19" t="s">
        <v>15</v>
      </c>
      <c r="C360" s="20" t="n">
        <v>63069349</v>
      </c>
      <c r="D360" s="21" t="n">
        <f aca="false">C360/C359-1</f>
        <v>0.031563114919656</v>
      </c>
      <c r="E360" s="22" t="n">
        <f aca="false">C360/C354-1</f>
        <v>-0.105121626109117</v>
      </c>
      <c r="F360" s="17" t="n">
        <v>61885190</v>
      </c>
      <c r="G360" s="21" t="n">
        <f aca="false">F360/F359-1</f>
        <v>0.016620198414544</v>
      </c>
      <c r="H360" s="22" t="n">
        <f aca="false">F360/F354-1</f>
        <v>-0.143445734287731</v>
      </c>
    </row>
    <row r="361" customFormat="false" ht="12.75" hidden="false" customHeight="false" outlineLevel="0" collapsed="false">
      <c r="A361" s="18" t="s">
        <v>56</v>
      </c>
      <c r="B361" s="19" t="s">
        <v>16</v>
      </c>
      <c r="C361" s="20" t="n">
        <v>61921698</v>
      </c>
      <c r="D361" s="21" t="n">
        <f aca="false">C361/C360-1</f>
        <v>-0.0181966520694545</v>
      </c>
      <c r="E361" s="22" t="n">
        <f aca="false">C361/C354-1</f>
        <v>-0.121405416523289</v>
      </c>
      <c r="F361" s="17" t="n">
        <v>57701314</v>
      </c>
      <c r="G361" s="21" t="n">
        <f aca="false">F361/F360-1</f>
        <v>-0.0676070639841293</v>
      </c>
      <c r="H361" s="22" t="n">
        <f aca="false">F361/F354-1</f>
        <v>-0.201354853335619</v>
      </c>
    </row>
    <row r="362" customFormat="false" ht="12.75" hidden="false" customHeight="false" outlineLevel="0" collapsed="false">
      <c r="A362" s="23" t="s">
        <v>56</v>
      </c>
      <c r="B362" s="24" t="s">
        <v>17</v>
      </c>
      <c r="C362" s="25" t="n">
        <v>61817816</v>
      </c>
      <c r="D362" s="26" t="n">
        <f aca="false">C362/C361-1</f>
        <v>-0.00167763487364314</v>
      </c>
      <c r="E362" s="27" t="n">
        <f aca="false">C362/C354-1</f>
        <v>-0.122879377436323</v>
      </c>
      <c r="F362" s="28" t="n">
        <v>61192070</v>
      </c>
      <c r="G362" s="26" t="n">
        <f aca="false">F362/F361-1</f>
        <v>0.0604969931880581</v>
      </c>
      <c r="H362" s="27" t="n">
        <f aca="false">F362/F354-1</f>
        <v>-0.153039223338188</v>
      </c>
    </row>
    <row r="363" customFormat="false" ht="12.75" hidden="false" customHeight="false" outlineLevel="0" collapsed="false">
      <c r="A363" s="29" t="s">
        <v>57</v>
      </c>
      <c r="B363" s="30" t="s">
        <v>8</v>
      </c>
      <c r="C363" s="31" t="n">
        <v>70364460</v>
      </c>
      <c r="D363" s="32" t="s">
        <v>9</v>
      </c>
      <c r="E363" s="33" t="s">
        <v>9</v>
      </c>
      <c r="F363" s="34" t="n">
        <v>65824073</v>
      </c>
      <c r="G363" s="32" t="s">
        <v>9</v>
      </c>
      <c r="H363" s="33" t="s">
        <v>9</v>
      </c>
    </row>
    <row r="364" customFormat="false" ht="12.75" hidden="false" customHeight="false" outlineLevel="0" collapsed="false">
      <c r="A364" s="18" t="s">
        <v>57</v>
      </c>
      <c r="B364" s="19" t="s">
        <v>10</v>
      </c>
      <c r="C364" s="20" t="n">
        <v>70609585</v>
      </c>
      <c r="D364" s="21" t="n">
        <f aca="false">C364/C363-1</f>
        <v>0.00348364785290767</v>
      </c>
      <c r="E364" s="22" t="n">
        <f aca="false">C364/C363-1</f>
        <v>0.00348364785290767</v>
      </c>
      <c r="F364" s="17" t="n">
        <v>64789824</v>
      </c>
      <c r="G364" s="21" t="n">
        <f aca="false">F364/F363-1</f>
        <v>-0.0157123215392642</v>
      </c>
      <c r="H364" s="22" t="n">
        <f aca="false">F364/F363-1</f>
        <v>-0.0157123215392642</v>
      </c>
    </row>
    <row r="365" customFormat="false" ht="12.75" hidden="false" customHeight="false" outlineLevel="0" collapsed="false">
      <c r="A365" s="18" t="s">
        <v>57</v>
      </c>
      <c r="B365" s="19" t="s">
        <v>11</v>
      </c>
      <c r="C365" s="20" t="n">
        <v>70112294</v>
      </c>
      <c r="D365" s="21" t="n">
        <f aca="false">C365/C364-1</f>
        <v>-0.00704282570135484</v>
      </c>
      <c r="E365" s="22" t="n">
        <f aca="false">C365/C363-1</f>
        <v>-0.00358371257308021</v>
      </c>
      <c r="F365" s="17" t="n">
        <v>64052439</v>
      </c>
      <c r="G365" s="21" t="n">
        <f aca="false">F365/F364-1</f>
        <v>-0.0113811854157838</v>
      </c>
      <c r="H365" s="22" t="n">
        <f aca="false">F365/F363-1</f>
        <v>-0.0269146821102972</v>
      </c>
    </row>
    <row r="366" customFormat="false" ht="12.75" hidden="false" customHeight="false" outlineLevel="0" collapsed="false">
      <c r="A366" s="18" t="s">
        <v>57</v>
      </c>
      <c r="B366" s="19" t="s">
        <v>12</v>
      </c>
      <c r="C366" s="20" t="n">
        <v>69607454</v>
      </c>
      <c r="D366" s="21" t="n">
        <f aca="false">C366/C365-1</f>
        <v>-0.00720044903965056</v>
      </c>
      <c r="E366" s="22" t="n">
        <f aca="false">C366/C363-1</f>
        <v>-0.0107583572729756</v>
      </c>
      <c r="F366" s="17" t="n">
        <v>61731047</v>
      </c>
      <c r="G366" s="21" t="n">
        <f aca="false">F366/F365-1</f>
        <v>-0.0362420547326855</v>
      </c>
      <c r="H366" s="22" t="n">
        <f aca="false">F366/F363-1</f>
        <v>-0.0621812934608286</v>
      </c>
    </row>
    <row r="367" customFormat="false" ht="12.75" hidden="false" customHeight="false" outlineLevel="0" collapsed="false">
      <c r="A367" s="18" t="s">
        <v>57</v>
      </c>
      <c r="B367" s="19" t="s">
        <v>13</v>
      </c>
      <c r="C367" s="20" t="n">
        <v>69433820</v>
      </c>
      <c r="D367" s="21" t="n">
        <f aca="false">C367/C366-1</f>
        <v>-0.00249447422685511</v>
      </c>
      <c r="E367" s="22" t="n">
        <f aca="false">C367/C363-1</f>
        <v>-0.01322599505489</v>
      </c>
      <c r="F367" s="17" t="n">
        <v>61179685</v>
      </c>
      <c r="G367" s="21" t="n">
        <f aca="false">F367/F366-1</f>
        <v>-0.0089316806824935</v>
      </c>
      <c r="H367" s="22" t="n">
        <f aca="false">F367/F363-1</f>
        <v>-0.0705575906857056</v>
      </c>
    </row>
    <row r="368" customFormat="false" ht="12.75" hidden="false" customHeight="false" outlineLevel="0" collapsed="false">
      <c r="A368" s="18" t="s">
        <v>57</v>
      </c>
      <c r="B368" s="19" t="s">
        <v>14</v>
      </c>
      <c r="C368" s="20" t="n">
        <v>67098913</v>
      </c>
      <c r="D368" s="21" t="n">
        <f aca="false">C368/C367-1</f>
        <v>-0.0336278055852322</v>
      </c>
      <c r="E368" s="22" t="n">
        <f aca="false">C368/C363-1</f>
        <v>-0.046409039449745</v>
      </c>
      <c r="F368" s="17" t="n">
        <v>59386889</v>
      </c>
      <c r="G368" s="21" t="n">
        <f aca="false">F368/F367-1</f>
        <v>-0.0293037795143928</v>
      </c>
      <c r="H368" s="22" t="n">
        <f aca="false">F368/F363-1</f>
        <v>-0.0977937661195776</v>
      </c>
    </row>
    <row r="369" customFormat="false" ht="12.75" hidden="false" customHeight="false" outlineLevel="0" collapsed="false">
      <c r="A369" s="18" t="s">
        <v>57</v>
      </c>
      <c r="B369" s="19" t="s">
        <v>15</v>
      </c>
      <c r="C369" s="20" t="n">
        <v>64332554</v>
      </c>
      <c r="D369" s="21" t="n">
        <f aca="false">C369/C368-1</f>
        <v>-0.0412280747379619</v>
      </c>
      <c r="E369" s="22" t="n">
        <f aca="false">C369/C363-1</f>
        <v>-0.0857237588407557</v>
      </c>
      <c r="F369" s="17" t="n">
        <v>56119534</v>
      </c>
      <c r="G369" s="21" t="n">
        <f aca="false">F369/F368-1</f>
        <v>-0.0550181202453626</v>
      </c>
      <c r="H369" s="22" t="n">
        <f aca="false">F369/F363-1</f>
        <v>-0.147431457181326</v>
      </c>
    </row>
    <row r="370" customFormat="false" ht="12.75" hidden="false" customHeight="false" outlineLevel="0" collapsed="false">
      <c r="A370" s="18" t="s">
        <v>57</v>
      </c>
      <c r="B370" s="19" t="s">
        <v>16</v>
      </c>
      <c r="C370" s="20" t="n">
        <v>61266312</v>
      </c>
      <c r="D370" s="21" t="n">
        <f aca="false">C370/C369-1</f>
        <v>-0.0476623701275718</v>
      </c>
      <c r="E370" s="22" t="n">
        <f aca="false">C370/C363-1</f>
        <v>-0.129300331445733</v>
      </c>
      <c r="F370" s="17" t="n">
        <v>56077891</v>
      </c>
      <c r="G370" s="21" t="n">
        <f aca="false">F370/F369-1</f>
        <v>-0.000742041086798762</v>
      </c>
      <c r="H370" s="22" t="n">
        <f aca="false">F370/F363-1</f>
        <v>-0.14806409806941</v>
      </c>
    </row>
    <row r="371" customFormat="false" ht="12.75" hidden="false" customHeight="false" outlineLevel="0" collapsed="false">
      <c r="A371" s="23" t="s">
        <v>57</v>
      </c>
      <c r="B371" s="24" t="s">
        <v>17</v>
      </c>
      <c r="C371" s="25" t="n">
        <v>60245425</v>
      </c>
      <c r="D371" s="26" t="n">
        <f aca="false">C371/C370-1</f>
        <v>-0.0166631051661801</v>
      </c>
      <c r="E371" s="27" t="n">
        <f aca="false">C371/C363-1</f>
        <v>-0.143808891591011</v>
      </c>
      <c r="F371" s="28" t="n">
        <v>58536872</v>
      </c>
      <c r="G371" s="26" t="n">
        <f aca="false">F371/F370-1</f>
        <v>0.0438493844213934</v>
      </c>
      <c r="H371" s="27" t="n">
        <f aca="false">F371/F363-1</f>
        <v>-0.110707233203269</v>
      </c>
    </row>
    <row r="372" customFormat="false" ht="12.75" hidden="false" customHeight="false" outlineLevel="0" collapsed="false">
      <c r="A372" s="29" t="s">
        <v>58</v>
      </c>
      <c r="B372" s="30" t="s">
        <v>8</v>
      </c>
      <c r="C372" s="31" t="n">
        <v>27065819</v>
      </c>
      <c r="D372" s="32" t="s">
        <v>9</v>
      </c>
      <c r="E372" s="33" t="s">
        <v>9</v>
      </c>
      <c r="F372" s="34" t="n">
        <v>25265545</v>
      </c>
      <c r="G372" s="32" t="s">
        <v>9</v>
      </c>
      <c r="H372" s="33" t="s">
        <v>9</v>
      </c>
    </row>
    <row r="373" customFormat="false" ht="12.75" hidden="false" customHeight="false" outlineLevel="0" collapsed="false">
      <c r="A373" s="18" t="s">
        <v>58</v>
      </c>
      <c r="B373" s="19" t="s">
        <v>10</v>
      </c>
      <c r="C373" s="20" t="n">
        <v>26787258</v>
      </c>
      <c r="D373" s="21" t="n">
        <f aca="false">C373/C372-1</f>
        <v>-0.0102919848832211</v>
      </c>
      <c r="E373" s="22" t="n">
        <f aca="false">C373/C372-1</f>
        <v>-0.0102919848832211</v>
      </c>
      <c r="F373" s="17" t="n">
        <v>24140119</v>
      </c>
      <c r="G373" s="21" t="n">
        <f aca="false">F373/F372-1</f>
        <v>-0.0445439035651121</v>
      </c>
      <c r="H373" s="22" t="n">
        <f aca="false">F373/F372-1</f>
        <v>-0.0445439035651121</v>
      </c>
    </row>
    <row r="374" customFormat="false" ht="12.75" hidden="false" customHeight="false" outlineLevel="0" collapsed="false">
      <c r="A374" s="18" t="s">
        <v>58</v>
      </c>
      <c r="B374" s="19" t="s">
        <v>11</v>
      </c>
      <c r="C374" s="20" t="n">
        <v>25701888</v>
      </c>
      <c r="D374" s="21" t="n">
        <f aca="false">C374/C373-1</f>
        <v>-0.0405181448582755</v>
      </c>
      <c r="E374" s="22" t="n">
        <f aca="false">C374/C372-1</f>
        <v>-0.0503931176071192</v>
      </c>
      <c r="F374" s="17" t="n">
        <v>23410327</v>
      </c>
      <c r="G374" s="21" t="n">
        <f aca="false">F374/F373-1</f>
        <v>-0.0302314996873048</v>
      </c>
      <c r="H374" s="22" t="n">
        <f aca="false">F374/F372-1</f>
        <v>-0.0734287742457168</v>
      </c>
    </row>
    <row r="375" customFormat="false" ht="12.75" hidden="false" customHeight="false" outlineLevel="0" collapsed="false">
      <c r="A375" s="18" t="s">
        <v>58</v>
      </c>
      <c r="B375" s="19" t="s">
        <v>12</v>
      </c>
      <c r="C375" s="20" t="n">
        <v>22279441</v>
      </c>
      <c r="D375" s="21" t="n">
        <f aca="false">C375/C374-1</f>
        <v>-0.133159361678021</v>
      </c>
      <c r="E375" s="22" t="n">
        <f aca="false">C375/C372-1</f>
        <v>-0.176842163911611</v>
      </c>
      <c r="F375" s="17" t="n">
        <v>21893581</v>
      </c>
      <c r="G375" s="21" t="n">
        <f aca="false">F375/F374-1</f>
        <v>-0.0647896118665921</v>
      </c>
      <c r="H375" s="22" t="n">
        <f aca="false">F375/F372-1</f>
        <v>-0.133460964329089</v>
      </c>
    </row>
    <row r="376" customFormat="false" ht="12.75" hidden="false" customHeight="false" outlineLevel="0" collapsed="false">
      <c r="A376" s="18" t="s">
        <v>58</v>
      </c>
      <c r="B376" s="19" t="s">
        <v>13</v>
      </c>
      <c r="C376" s="20" t="n">
        <v>21010204</v>
      </c>
      <c r="D376" s="21" t="n">
        <f aca="false">C376/C375-1</f>
        <v>-0.0569689787100134</v>
      </c>
      <c r="E376" s="22" t="n">
        <f aca="false">C376/C372-1</f>
        <v>-0.223736625150711</v>
      </c>
      <c r="F376" s="17" t="n">
        <v>20072953</v>
      </c>
      <c r="G376" s="21" t="n">
        <f aca="false">F376/F375-1</f>
        <v>-0.0831580726789282</v>
      </c>
      <c r="H376" s="22" t="n">
        <f aca="false">F376/F372-1</f>
        <v>-0.205520680436539</v>
      </c>
    </row>
    <row r="377" customFormat="false" ht="12.75" hidden="false" customHeight="false" outlineLevel="0" collapsed="false">
      <c r="A377" s="18" t="s">
        <v>58</v>
      </c>
      <c r="B377" s="19" t="s">
        <v>14</v>
      </c>
      <c r="C377" s="20" t="n">
        <v>19502173</v>
      </c>
      <c r="D377" s="21" t="n">
        <f aca="false">C377/C376-1</f>
        <v>-0.0717761236397324</v>
      </c>
      <c r="E377" s="22" t="n">
        <f aca="false">C377/C372-1</f>
        <v>-0.27945380112089</v>
      </c>
      <c r="F377" s="17" t="n">
        <v>19346567</v>
      </c>
      <c r="G377" s="21" t="n">
        <f aca="false">F377/F376-1</f>
        <v>-0.0361873013900844</v>
      </c>
      <c r="H377" s="22" t="n">
        <f aca="false">F377/F372-1</f>
        <v>-0.234270743021771</v>
      </c>
    </row>
    <row r="378" customFormat="false" ht="12.75" hidden="false" customHeight="false" outlineLevel="0" collapsed="false">
      <c r="A378" s="18" t="s">
        <v>58</v>
      </c>
      <c r="B378" s="19" t="s">
        <v>15</v>
      </c>
      <c r="C378" s="20" t="n">
        <v>19140531</v>
      </c>
      <c r="D378" s="21" t="n">
        <f aca="false">C378/C377-1</f>
        <v>-0.0185436771584376</v>
      </c>
      <c r="E378" s="22" t="n">
        <f aca="false">C378/C372-1</f>
        <v>-0.292815377210643</v>
      </c>
      <c r="F378" s="17" t="n">
        <v>17065805</v>
      </c>
      <c r="G378" s="21" t="n">
        <f aca="false">F378/F377-1</f>
        <v>-0.117889752740111</v>
      </c>
      <c r="H378" s="22" t="n">
        <f aca="false">F378/F372-1</f>
        <v>-0.324542375792804</v>
      </c>
    </row>
    <row r="379" customFormat="false" ht="12.75" hidden="false" customHeight="false" outlineLevel="0" collapsed="false">
      <c r="A379" s="18" t="s">
        <v>58</v>
      </c>
      <c r="B379" s="19" t="s">
        <v>16</v>
      </c>
      <c r="C379" s="20" t="n">
        <v>20185402</v>
      </c>
      <c r="D379" s="21" t="n">
        <f aca="false">C379/C378-1</f>
        <v>0.0545894468653978</v>
      </c>
      <c r="E379" s="22" t="n">
        <f aca="false">C379/C372-1</f>
        <v>-0.254210559820858</v>
      </c>
      <c r="F379" s="17" t="n">
        <v>16669676</v>
      </c>
      <c r="G379" s="21" t="n">
        <f aca="false">F379/F378-1</f>
        <v>-0.0232118555204398</v>
      </c>
      <c r="H379" s="22" t="n">
        <f aca="false">F379/F372-1</f>
        <v>-0.340221000576081</v>
      </c>
    </row>
    <row r="380" customFormat="false" ht="12.75" hidden="false" customHeight="false" outlineLevel="0" collapsed="false">
      <c r="A380" s="23" t="s">
        <v>58</v>
      </c>
      <c r="B380" s="24" t="s">
        <v>17</v>
      </c>
      <c r="C380" s="25" t="n">
        <v>21744757</v>
      </c>
      <c r="D380" s="26" t="n">
        <f aca="false">C380/C379-1</f>
        <v>0.077251619759666</v>
      </c>
      <c r="E380" s="27" t="n">
        <f aca="false">C380/C372-1</f>
        <v>-0.196597117567364</v>
      </c>
      <c r="F380" s="28" t="n">
        <v>21127237</v>
      </c>
      <c r="G380" s="26" t="n">
        <f aca="false">F380/F379-1</f>
        <v>0.267405377285078</v>
      </c>
      <c r="H380" s="27" t="n">
        <f aca="false">F380/F372-1</f>
        <v>-0.163792548310357</v>
      </c>
    </row>
    <row r="381" customFormat="false" ht="12.75" hidden="false" customHeight="false" outlineLevel="0" collapsed="false">
      <c r="A381" s="29" t="s">
        <v>59</v>
      </c>
      <c r="B381" s="30" t="s">
        <v>8</v>
      </c>
      <c r="C381" s="31" t="n">
        <v>123249204</v>
      </c>
      <c r="D381" s="32" t="s">
        <v>9</v>
      </c>
      <c r="E381" s="33" t="s">
        <v>9</v>
      </c>
      <c r="F381" s="34" t="n">
        <v>120304110</v>
      </c>
      <c r="G381" s="32" t="s">
        <v>9</v>
      </c>
      <c r="H381" s="33" t="s">
        <v>9</v>
      </c>
    </row>
    <row r="382" customFormat="false" ht="12.75" hidden="false" customHeight="false" outlineLevel="0" collapsed="false">
      <c r="A382" s="18" t="s">
        <v>59</v>
      </c>
      <c r="B382" s="19" t="s">
        <v>10</v>
      </c>
      <c r="C382" s="20" t="n">
        <v>123721737</v>
      </c>
      <c r="D382" s="21" t="n">
        <f aca="false">C382/C381-1</f>
        <v>0.00383396390941404</v>
      </c>
      <c r="E382" s="22" t="n">
        <f aca="false">C382/C381-1</f>
        <v>0.00383396390941404</v>
      </c>
      <c r="F382" s="17" t="n">
        <v>120211913</v>
      </c>
      <c r="G382" s="21" t="n">
        <f aca="false">F382/F381-1</f>
        <v>-0.000766366169867361</v>
      </c>
      <c r="H382" s="22" t="n">
        <f aca="false">F382/F381-1</f>
        <v>-0.000766366169867361</v>
      </c>
    </row>
    <row r="383" customFormat="false" ht="12.75" hidden="false" customHeight="false" outlineLevel="0" collapsed="false">
      <c r="A383" s="18" t="s">
        <v>59</v>
      </c>
      <c r="B383" s="19" t="s">
        <v>11</v>
      </c>
      <c r="C383" s="20" t="n">
        <v>122522972</v>
      </c>
      <c r="D383" s="21" t="n">
        <f aca="false">C383/C382-1</f>
        <v>-0.00968920279546348</v>
      </c>
      <c r="E383" s="22" t="n">
        <f aca="false">C383/C381-1</f>
        <v>-0.00589238693987837</v>
      </c>
      <c r="F383" s="17" t="n">
        <v>119750803</v>
      </c>
      <c r="G383" s="21" t="n">
        <f aca="false">F383/F382-1</f>
        <v>-0.00383580951748097</v>
      </c>
      <c r="H383" s="22" t="n">
        <f aca="false">F383/F381-1</f>
        <v>-0.00459923605270007</v>
      </c>
    </row>
    <row r="384" customFormat="false" ht="12.75" hidden="false" customHeight="false" outlineLevel="0" collapsed="false">
      <c r="A384" s="18" t="s">
        <v>59</v>
      </c>
      <c r="B384" s="19" t="s">
        <v>12</v>
      </c>
      <c r="C384" s="20" t="n">
        <v>121578030</v>
      </c>
      <c r="D384" s="21" t="n">
        <f aca="false">C384/C383-1</f>
        <v>-0.00771236597166447</v>
      </c>
      <c r="E384" s="22" t="n">
        <f aca="false">C384/C381-1</f>
        <v>-0.0135593086670158</v>
      </c>
      <c r="F384" s="17" t="n">
        <v>117949361</v>
      </c>
      <c r="G384" s="21" t="n">
        <f aca="false">F384/F383-1</f>
        <v>-0.0150432561191259</v>
      </c>
      <c r="H384" s="22" t="n">
        <f aca="false">F384/F381-1</f>
        <v>-0.019573304685933</v>
      </c>
    </row>
    <row r="385" customFormat="false" ht="12.75" hidden="false" customHeight="false" outlineLevel="0" collapsed="false">
      <c r="A385" s="18" t="s">
        <v>59</v>
      </c>
      <c r="B385" s="19" t="s">
        <v>13</v>
      </c>
      <c r="C385" s="20" t="n">
        <v>121060222</v>
      </c>
      <c r="D385" s="21" t="n">
        <f aca="false">C385/C384-1</f>
        <v>-0.00425905897636281</v>
      </c>
      <c r="E385" s="22" t="n">
        <f aca="false">C385/C381-1</f>
        <v>-0.017760617748087</v>
      </c>
      <c r="F385" s="17" t="n">
        <v>120135179</v>
      </c>
      <c r="G385" s="21" t="n">
        <f aca="false">F385/F384-1</f>
        <v>0.018531834182637</v>
      </c>
      <c r="H385" s="22" t="n">
        <f aca="false">F385/F381-1</f>
        <v>-0.00140419974014183</v>
      </c>
    </row>
    <row r="386" customFormat="false" ht="12.75" hidden="false" customHeight="false" outlineLevel="0" collapsed="false">
      <c r="A386" s="18" t="s">
        <v>59</v>
      </c>
      <c r="B386" s="19" t="s">
        <v>14</v>
      </c>
      <c r="C386" s="20" t="n">
        <v>120082101</v>
      </c>
      <c r="D386" s="21" t="n">
        <f aca="false">C386/C385-1</f>
        <v>-0.00807962337951107</v>
      </c>
      <c r="E386" s="22" t="n">
        <f aca="false">C386/C381-1</f>
        <v>-0.0256967420252061</v>
      </c>
      <c r="F386" s="17" t="n">
        <v>122000394</v>
      </c>
      <c r="G386" s="21" t="n">
        <f aca="false">F386/F385-1</f>
        <v>0.015525968459247</v>
      </c>
      <c r="H386" s="22" t="n">
        <f aca="false">F386/F381-1</f>
        <v>0.0140999671582294</v>
      </c>
    </row>
    <row r="387" customFormat="false" ht="12.75" hidden="false" customHeight="false" outlineLevel="0" collapsed="false">
      <c r="A387" s="18" t="s">
        <v>59</v>
      </c>
      <c r="B387" s="19" t="s">
        <v>15</v>
      </c>
      <c r="C387" s="20" t="n">
        <v>117169460</v>
      </c>
      <c r="D387" s="21" t="n">
        <f aca="false">C387/C386-1</f>
        <v>-0.02425541338588</v>
      </c>
      <c r="E387" s="22" t="n">
        <f aca="false">C387/C381-1</f>
        <v>-0.0493288703105944</v>
      </c>
      <c r="F387" s="17" t="n">
        <v>116200117</v>
      </c>
      <c r="G387" s="21" t="n">
        <f aca="false">F387/F386-1</f>
        <v>-0.0475431005575278</v>
      </c>
      <c r="H387" s="22" t="n">
        <f aca="false">F387/F381-1</f>
        <v>-0.03411348955576</v>
      </c>
    </row>
    <row r="388" customFormat="false" ht="12.75" hidden="false" customHeight="false" outlineLevel="0" collapsed="false">
      <c r="A388" s="18" t="s">
        <v>59</v>
      </c>
      <c r="B388" s="19" t="s">
        <v>16</v>
      </c>
      <c r="C388" s="20" t="n">
        <v>112981957</v>
      </c>
      <c r="D388" s="21" t="n">
        <f aca="false">C388/C387-1</f>
        <v>-0.0357388606211891</v>
      </c>
      <c r="E388" s="22" t="n">
        <f aca="false">C388/C381-1</f>
        <v>-0.0833047733111526</v>
      </c>
      <c r="F388" s="17" t="n">
        <v>111935464</v>
      </c>
      <c r="G388" s="21" t="n">
        <f aca="false">F388/F387-1</f>
        <v>-0.036700935507664</v>
      </c>
      <c r="H388" s="22" t="n">
        <f aca="false">F388/F381-1</f>
        <v>-0.0695624280832966</v>
      </c>
    </row>
    <row r="389" customFormat="false" ht="12.75" hidden="false" customHeight="false" outlineLevel="0" collapsed="false">
      <c r="A389" s="23" t="s">
        <v>59</v>
      </c>
      <c r="B389" s="24" t="s">
        <v>17</v>
      </c>
      <c r="C389" s="25" t="n">
        <v>109755180</v>
      </c>
      <c r="D389" s="26" t="n">
        <f aca="false">C389/C388-1</f>
        <v>-0.0285601089384564</v>
      </c>
      <c r="E389" s="27" t="n">
        <f aca="false">C389/C381-1</f>
        <v>-0.109485688848749</v>
      </c>
      <c r="F389" s="28" t="n">
        <v>107045598</v>
      </c>
      <c r="G389" s="26" t="n">
        <f aca="false">F389/F388-1</f>
        <v>-0.043684689599357</v>
      </c>
      <c r="H389" s="27" t="n">
        <f aca="false">F389/F381-1</f>
        <v>-0.110208304604057</v>
      </c>
    </row>
    <row r="390" customFormat="false" ht="12.75" hidden="false" customHeight="false" outlineLevel="0" collapsed="false">
      <c r="A390" s="29" t="s">
        <v>60</v>
      </c>
      <c r="B390" s="30" t="s">
        <v>8</v>
      </c>
      <c r="C390" s="31" t="n">
        <v>68318475</v>
      </c>
      <c r="D390" s="32" t="s">
        <v>9</v>
      </c>
      <c r="E390" s="33" t="s">
        <v>9</v>
      </c>
      <c r="F390" s="34" t="n">
        <v>62990138</v>
      </c>
      <c r="G390" s="32" t="s">
        <v>9</v>
      </c>
      <c r="H390" s="33" t="s">
        <v>9</v>
      </c>
    </row>
    <row r="391" customFormat="false" ht="12.75" hidden="false" customHeight="false" outlineLevel="0" collapsed="false">
      <c r="A391" s="18" t="s">
        <v>60</v>
      </c>
      <c r="B391" s="19" t="s">
        <v>10</v>
      </c>
      <c r="C391" s="20" t="n">
        <v>66512249</v>
      </c>
      <c r="D391" s="21" t="n">
        <f aca="false">C391/C390-1</f>
        <v>-0.0264383243332056</v>
      </c>
      <c r="E391" s="22" t="n">
        <f aca="false">C391/C390-1</f>
        <v>-0.0264383243332056</v>
      </c>
      <c r="F391" s="17" t="n">
        <v>61805120</v>
      </c>
      <c r="G391" s="21" t="n">
        <f aca="false">F391/F390-1</f>
        <v>-0.0188127544664214</v>
      </c>
      <c r="H391" s="22" t="n">
        <f aca="false">F391/F390-1</f>
        <v>-0.0188127544664214</v>
      </c>
    </row>
    <row r="392" customFormat="false" ht="12.75" hidden="false" customHeight="false" outlineLevel="0" collapsed="false">
      <c r="A392" s="18" t="s">
        <v>60</v>
      </c>
      <c r="B392" s="19" t="s">
        <v>11</v>
      </c>
      <c r="C392" s="20" t="n">
        <v>65373417</v>
      </c>
      <c r="D392" s="21" t="n">
        <f aca="false">C392/C391-1</f>
        <v>-0.0171221394122457</v>
      </c>
      <c r="E392" s="22" t="n">
        <f aca="false">C392/C390-1</f>
        <v>-0.043107783070392</v>
      </c>
      <c r="F392" s="17" t="n">
        <v>61350060</v>
      </c>
      <c r="G392" s="21" t="n">
        <f aca="false">F392/F391-1</f>
        <v>-0.00736282042652781</v>
      </c>
      <c r="H392" s="22" t="n">
        <f aca="false">F392/F390-1</f>
        <v>-0.0260370599600845</v>
      </c>
    </row>
    <row r="393" customFormat="false" ht="12.75" hidden="false" customHeight="false" outlineLevel="0" collapsed="false">
      <c r="A393" s="18" t="s">
        <v>60</v>
      </c>
      <c r="B393" s="19" t="s">
        <v>12</v>
      </c>
      <c r="C393" s="20" t="n">
        <v>64564915</v>
      </c>
      <c r="D393" s="21" t="n">
        <f aca="false">C393/C392-1</f>
        <v>-0.0123674428705478</v>
      </c>
      <c r="E393" s="22" t="n">
        <f aca="false">C393/C390-1</f>
        <v>-0.0549420928965408</v>
      </c>
      <c r="F393" s="17" t="n">
        <v>59388254</v>
      </c>
      <c r="G393" s="21" t="n">
        <f aca="false">F393/F392-1</f>
        <v>-0.0319772466400196</v>
      </c>
      <c r="H393" s="22" t="n">
        <f aca="false">F393/F390-1</f>
        <v>-0.0571817131119795</v>
      </c>
    </row>
    <row r="394" customFormat="false" ht="12.75" hidden="false" customHeight="false" outlineLevel="0" collapsed="false">
      <c r="A394" s="18" t="s">
        <v>60</v>
      </c>
      <c r="B394" s="19" t="s">
        <v>13</v>
      </c>
      <c r="C394" s="20" t="n">
        <v>63990439</v>
      </c>
      <c r="D394" s="21" t="n">
        <f aca="false">C394/C393-1</f>
        <v>-0.0088976497529657</v>
      </c>
      <c r="E394" s="22" t="n">
        <f aca="false">C394/C390-1</f>
        <v>-0.0633508871502182</v>
      </c>
      <c r="F394" s="17" t="n">
        <v>60355075</v>
      </c>
      <c r="G394" s="21" t="n">
        <f aca="false">F394/F393-1</f>
        <v>0.016279667019677</v>
      </c>
      <c r="H394" s="22" t="n">
        <f aca="false">F394/F390-1</f>
        <v>-0.0418329453413803</v>
      </c>
    </row>
    <row r="395" customFormat="false" ht="12.75" hidden="false" customHeight="false" outlineLevel="0" collapsed="false">
      <c r="A395" s="18" t="s">
        <v>60</v>
      </c>
      <c r="B395" s="19" t="s">
        <v>14</v>
      </c>
      <c r="C395" s="20" t="n">
        <v>62935414</v>
      </c>
      <c r="D395" s="21" t="n">
        <f aca="false">C395/C394-1</f>
        <v>-0.0164872286623944</v>
      </c>
      <c r="E395" s="22" t="n">
        <f aca="false">C395/C390-1</f>
        <v>-0.0787936352502013</v>
      </c>
      <c r="F395" s="17" t="n">
        <v>59439214</v>
      </c>
      <c r="G395" s="21" t="n">
        <f aca="false">F395/F394-1</f>
        <v>-0.0151745482877786</v>
      </c>
      <c r="H395" s="22" t="n">
        <f aca="false">F395/F390-1</f>
        <v>-0.0563726975800561</v>
      </c>
    </row>
    <row r="396" customFormat="false" ht="12.75" hidden="false" customHeight="false" outlineLevel="0" collapsed="false">
      <c r="A396" s="18" t="s">
        <v>60</v>
      </c>
      <c r="B396" s="19" t="s">
        <v>15</v>
      </c>
      <c r="C396" s="20" t="n">
        <v>62351268</v>
      </c>
      <c r="D396" s="21" t="n">
        <f aca="false">C396/C395-1</f>
        <v>-0.0092816740666869</v>
      </c>
      <c r="E396" s="22" t="n">
        <f aca="false">C396/C390-1</f>
        <v>-0.0873439724759664</v>
      </c>
      <c r="F396" s="17" t="n">
        <v>57621457</v>
      </c>
      <c r="G396" s="21" t="n">
        <f aca="false">F396/F395-1</f>
        <v>-0.0305817805733434</v>
      </c>
      <c r="H396" s="22" t="n">
        <f aca="false">F396/F390-1</f>
        <v>-0.0852305006856787</v>
      </c>
    </row>
    <row r="397" customFormat="false" ht="12.75" hidden="false" customHeight="false" outlineLevel="0" collapsed="false">
      <c r="A397" s="18" t="s">
        <v>60</v>
      </c>
      <c r="B397" s="19" t="s">
        <v>16</v>
      </c>
      <c r="C397" s="20" t="n">
        <v>60113757</v>
      </c>
      <c r="D397" s="21" t="n">
        <f aca="false">C397/C396-1</f>
        <v>-0.0358855733294791</v>
      </c>
      <c r="E397" s="22" t="n">
        <f aca="false">C397/C390-1</f>
        <v>-0.120095157276271</v>
      </c>
      <c r="F397" s="17" t="n">
        <v>56011919</v>
      </c>
      <c r="G397" s="21" t="n">
        <f aca="false">F397/F396-1</f>
        <v>-0.0279329625420613</v>
      </c>
      <c r="H397" s="22" t="n">
        <f aca="false">F397/F390-1</f>
        <v>-0.110782722844646</v>
      </c>
    </row>
    <row r="398" customFormat="false" ht="12.75" hidden="false" customHeight="false" outlineLevel="0" collapsed="false">
      <c r="A398" s="23" t="s">
        <v>60</v>
      </c>
      <c r="B398" s="24" t="s">
        <v>17</v>
      </c>
      <c r="C398" s="25" t="n">
        <v>56792622</v>
      </c>
      <c r="D398" s="26" t="n">
        <f aca="false">C398/C397-1</f>
        <v>-0.0552475034957473</v>
      </c>
      <c r="E398" s="27" t="n">
        <f aca="false">C398/C390-1</f>
        <v>-0.168707703150575</v>
      </c>
      <c r="F398" s="28" t="n">
        <v>51344184</v>
      </c>
      <c r="G398" s="26" t="n">
        <f aca="false">F398/F397-1</f>
        <v>-0.0833346738218342</v>
      </c>
      <c r="H398" s="27" t="n">
        <f aca="false">F398/F390-1</f>
        <v>-0.184885354593127</v>
      </c>
    </row>
    <row r="399" customFormat="false" ht="12.75" hidden="false" customHeight="false" outlineLevel="0" collapsed="false">
      <c r="A399" s="29" t="s">
        <v>61</v>
      </c>
      <c r="B399" s="30" t="s">
        <v>8</v>
      </c>
      <c r="C399" s="31" t="n">
        <v>124510186</v>
      </c>
      <c r="D399" s="32" t="s">
        <v>9</v>
      </c>
      <c r="E399" s="33" t="s">
        <v>9</v>
      </c>
      <c r="F399" s="34" t="n">
        <v>124525943</v>
      </c>
      <c r="G399" s="32" t="s">
        <v>9</v>
      </c>
      <c r="H399" s="33" t="s">
        <v>9</v>
      </c>
    </row>
    <row r="400" customFormat="false" ht="12.75" hidden="false" customHeight="false" outlineLevel="0" collapsed="false">
      <c r="A400" s="18" t="s">
        <v>61</v>
      </c>
      <c r="B400" s="19" t="s">
        <v>10</v>
      </c>
      <c r="C400" s="20" t="n">
        <v>122961160</v>
      </c>
      <c r="D400" s="21" t="n">
        <f aca="false">C400/C399-1</f>
        <v>-0.0124409580433845</v>
      </c>
      <c r="E400" s="22" t="n">
        <f aca="false">C400/C399-1</f>
        <v>-0.0124409580433845</v>
      </c>
      <c r="F400" s="17" t="n">
        <v>122664573</v>
      </c>
      <c r="G400" s="21" t="n">
        <f aca="false">F400/F399-1</f>
        <v>-0.0149476482984754</v>
      </c>
      <c r="H400" s="22" t="n">
        <f aca="false">F400/F399-1</f>
        <v>-0.0149476482984754</v>
      </c>
    </row>
    <row r="401" customFormat="false" ht="12.75" hidden="false" customHeight="false" outlineLevel="0" collapsed="false">
      <c r="A401" s="18" t="s">
        <v>61</v>
      </c>
      <c r="B401" s="19" t="s">
        <v>11</v>
      </c>
      <c r="C401" s="20" t="n">
        <v>122934703</v>
      </c>
      <c r="D401" s="21" t="n">
        <f aca="false">C401/C400-1</f>
        <v>-0.000215165504294235</v>
      </c>
      <c r="E401" s="22" t="n">
        <f aca="false">C401/C399-1</f>
        <v>-0.0126534466826674</v>
      </c>
      <c r="F401" s="17" t="n">
        <v>124720864</v>
      </c>
      <c r="G401" s="21" t="n">
        <f aca="false">F401/F400-1</f>
        <v>0.0167635279666281</v>
      </c>
      <c r="H401" s="22" t="n">
        <f aca="false">F401/F399-1</f>
        <v>0.00156530434786584</v>
      </c>
    </row>
    <row r="402" customFormat="false" ht="12.75" hidden="false" customHeight="false" outlineLevel="0" collapsed="false">
      <c r="A402" s="18" t="s">
        <v>61</v>
      </c>
      <c r="B402" s="19" t="s">
        <v>12</v>
      </c>
      <c r="C402" s="20" t="n">
        <v>120938759</v>
      </c>
      <c r="D402" s="21" t="n">
        <f aca="false">C402/C401-1</f>
        <v>-0.0162358060929305</v>
      </c>
      <c r="E402" s="22" t="n">
        <f aca="false">C402/C399-1</f>
        <v>-0.0286838138688509</v>
      </c>
      <c r="F402" s="17" t="n">
        <v>124194291</v>
      </c>
      <c r="G402" s="21" t="n">
        <f aca="false">F402/F401-1</f>
        <v>-0.00422201212461137</v>
      </c>
      <c r="H402" s="22" t="n">
        <f aca="false">F402/F399-1</f>
        <v>-0.00266331651068086</v>
      </c>
    </row>
    <row r="403" customFormat="false" ht="12.75" hidden="false" customHeight="false" outlineLevel="0" collapsed="false">
      <c r="A403" s="18" t="s">
        <v>61</v>
      </c>
      <c r="B403" s="19" t="s">
        <v>13</v>
      </c>
      <c r="C403" s="20" t="n">
        <v>121198950</v>
      </c>
      <c r="D403" s="21" t="n">
        <f aca="false">C403/C402-1</f>
        <v>0.00215142773211352</v>
      </c>
      <c r="E403" s="22" t="n">
        <f aca="false">C403/C399-1</f>
        <v>-0.0265940972893575</v>
      </c>
      <c r="F403" s="17" t="n">
        <v>123100262</v>
      </c>
      <c r="G403" s="21" t="n">
        <f aca="false">F403/F402-1</f>
        <v>-0.00880901200200901</v>
      </c>
      <c r="H403" s="22" t="n">
        <f aca="false">F403/F399-1</f>
        <v>-0.0114488673255821</v>
      </c>
    </row>
    <row r="404" customFormat="false" ht="12.75" hidden="false" customHeight="false" outlineLevel="0" collapsed="false">
      <c r="A404" s="18" t="s">
        <v>61</v>
      </c>
      <c r="B404" s="19" t="s">
        <v>14</v>
      </c>
      <c r="C404" s="20" t="n">
        <v>120885011</v>
      </c>
      <c r="D404" s="21" t="n">
        <f aca="false">C404/C403-1</f>
        <v>-0.00259027821610669</v>
      </c>
      <c r="E404" s="22" t="n">
        <f aca="false">C404/C399-1</f>
        <v>-0.0291154893945785</v>
      </c>
      <c r="F404" s="17" t="n">
        <v>124103067</v>
      </c>
      <c r="G404" s="21" t="n">
        <f aca="false">F404/F403-1</f>
        <v>0.00814624586257984</v>
      </c>
      <c r="H404" s="22" t="n">
        <f aca="false">F404/F399-1</f>
        <v>-0.00339588675108449</v>
      </c>
    </row>
    <row r="405" customFormat="false" ht="12.75" hidden="false" customHeight="false" outlineLevel="0" collapsed="false">
      <c r="A405" s="18" t="s">
        <v>61</v>
      </c>
      <c r="B405" s="19" t="s">
        <v>15</v>
      </c>
      <c r="C405" s="20" t="n">
        <v>120060053</v>
      </c>
      <c r="D405" s="21" t="n">
        <f aca="false">C405/C404-1</f>
        <v>-0.00682432001433164</v>
      </c>
      <c r="E405" s="22" t="n">
        <f aca="false">C405/C399-1</f>
        <v>-0.0357411159919077</v>
      </c>
      <c r="F405" s="17" t="n">
        <v>117558406</v>
      </c>
      <c r="G405" s="21" t="n">
        <f aca="false">F405/F404-1</f>
        <v>-0.0527356910526635</v>
      </c>
      <c r="H405" s="22" t="n">
        <f aca="false">F405/F399-1</f>
        <v>-0.0559524933691929</v>
      </c>
    </row>
    <row r="406" customFormat="false" ht="12.75" hidden="false" customHeight="false" outlineLevel="0" collapsed="false">
      <c r="A406" s="18" t="s">
        <v>61</v>
      </c>
      <c r="B406" s="19" t="s">
        <v>16</v>
      </c>
      <c r="C406" s="20" t="n">
        <v>115975786</v>
      </c>
      <c r="D406" s="21" t="n">
        <f aca="false">C406/C405-1</f>
        <v>-0.0340185340414601</v>
      </c>
      <c r="E406" s="22" t="n">
        <f aca="false">C406/C399-1</f>
        <v>-0.0685437896623172</v>
      </c>
      <c r="F406" s="17" t="n">
        <v>115949292</v>
      </c>
      <c r="G406" s="21" t="n">
        <f aca="false">F406/F405-1</f>
        <v>-0.0136877834155049</v>
      </c>
      <c r="H406" s="22" t="n">
        <f aca="false">F406/F399-1</f>
        <v>-0.0688744111739029</v>
      </c>
    </row>
    <row r="407" customFormat="false" ht="12.75" hidden="false" customHeight="false" outlineLevel="0" collapsed="false">
      <c r="A407" s="23" t="s">
        <v>61</v>
      </c>
      <c r="B407" s="24" t="s">
        <v>17</v>
      </c>
      <c r="C407" s="25" t="n">
        <v>114151014</v>
      </c>
      <c r="D407" s="26" t="n">
        <f aca="false">C407/C406-1</f>
        <v>-0.0157340774564787</v>
      </c>
      <c r="E407" s="27" t="n">
        <f aca="false">C407/C399-1</f>
        <v>-0.0831993938230885</v>
      </c>
      <c r="F407" s="28" t="n">
        <v>112371080</v>
      </c>
      <c r="G407" s="26" t="n">
        <f aca="false">F407/F406-1</f>
        <v>-0.0308601453124872</v>
      </c>
      <c r="H407" s="27" t="n">
        <f aca="false">F407/F399-1</f>
        <v>-0.0976090821492515</v>
      </c>
    </row>
    <row r="408" customFormat="false" ht="12.75" hidden="false" customHeight="false" outlineLevel="0" collapsed="false">
      <c r="A408" s="29" t="s">
        <v>62</v>
      </c>
      <c r="B408" s="30" t="s">
        <v>8</v>
      </c>
      <c r="C408" s="31" t="n">
        <v>153326744</v>
      </c>
      <c r="D408" s="32" t="s">
        <v>9</v>
      </c>
      <c r="E408" s="33" t="s">
        <v>9</v>
      </c>
      <c r="F408" s="34" t="n">
        <v>144868543</v>
      </c>
      <c r="G408" s="32" t="s">
        <v>9</v>
      </c>
      <c r="H408" s="33" t="s">
        <v>9</v>
      </c>
    </row>
    <row r="409" customFormat="false" ht="12.75" hidden="false" customHeight="false" outlineLevel="0" collapsed="false">
      <c r="A409" s="18" t="s">
        <v>62</v>
      </c>
      <c r="B409" s="19" t="s">
        <v>10</v>
      </c>
      <c r="C409" s="20" t="n">
        <v>148839100</v>
      </c>
      <c r="D409" s="21" t="n">
        <f aca="false">C409/C408-1</f>
        <v>-0.0292685012602889</v>
      </c>
      <c r="E409" s="22" t="n">
        <f aca="false">C409/C408-1</f>
        <v>-0.0292685012602889</v>
      </c>
      <c r="F409" s="17" t="n">
        <v>139797607</v>
      </c>
      <c r="G409" s="21" t="n">
        <f aca="false">F409/F408-1</f>
        <v>-0.0350037067743547</v>
      </c>
      <c r="H409" s="22" t="n">
        <f aca="false">F409/F408-1</f>
        <v>-0.0350037067743547</v>
      </c>
    </row>
    <row r="410" customFormat="false" ht="12.75" hidden="false" customHeight="false" outlineLevel="0" collapsed="false">
      <c r="A410" s="18" t="s">
        <v>62</v>
      </c>
      <c r="B410" s="19" t="s">
        <v>11</v>
      </c>
      <c r="C410" s="20" t="n">
        <v>148014757</v>
      </c>
      <c r="D410" s="21" t="n">
        <f aca="false">C410/C409-1</f>
        <v>-0.0055384841751932</v>
      </c>
      <c r="E410" s="22" t="n">
        <f aca="false">C410/C408-1</f>
        <v>-0.0346448823044204</v>
      </c>
      <c r="F410" s="17" t="n">
        <v>139657140</v>
      </c>
      <c r="G410" s="21" t="n">
        <f aca="false">F410/F409-1</f>
        <v>-0.00100478830084694</v>
      </c>
      <c r="H410" s="22" t="n">
        <f aca="false">F410/F408-1</f>
        <v>-0.0359733237601485</v>
      </c>
    </row>
    <row r="411" customFormat="false" ht="12.75" hidden="false" customHeight="false" outlineLevel="0" collapsed="false">
      <c r="A411" s="18" t="s">
        <v>62</v>
      </c>
      <c r="B411" s="19" t="s">
        <v>12</v>
      </c>
      <c r="C411" s="20" t="n">
        <v>146011564</v>
      </c>
      <c r="D411" s="21" t="n">
        <f aca="false">C411/C410-1</f>
        <v>-0.013533738396098</v>
      </c>
      <c r="E411" s="22" t="n">
        <f aca="false">C411/C408-1</f>
        <v>-0.0477097459266467</v>
      </c>
      <c r="F411" s="17" t="n">
        <v>137034920</v>
      </c>
      <c r="G411" s="21" t="n">
        <f aca="false">F411/F410-1</f>
        <v>-0.0187761255887096</v>
      </c>
      <c r="H411" s="22" t="n">
        <f aca="false">F411/F408-1</f>
        <v>-0.0540740097040943</v>
      </c>
    </row>
    <row r="412" customFormat="false" ht="12.75" hidden="false" customHeight="false" outlineLevel="0" collapsed="false">
      <c r="A412" s="18" t="s">
        <v>62</v>
      </c>
      <c r="B412" s="19" t="s">
        <v>13</v>
      </c>
      <c r="C412" s="20" t="n">
        <v>143197543</v>
      </c>
      <c r="D412" s="21" t="n">
        <f aca="false">C412/C411-1</f>
        <v>-0.0192725899436293</v>
      </c>
      <c r="E412" s="22" t="n">
        <f aca="false">C412/C408-1</f>
        <v>-0.0660628455007171</v>
      </c>
      <c r="F412" s="17" t="n">
        <v>135783535</v>
      </c>
      <c r="G412" s="21" t="n">
        <f aca="false">F412/F411-1</f>
        <v>-0.00913186945342104</v>
      </c>
      <c r="H412" s="22" t="n">
        <f aca="false">F412/F408-1</f>
        <v>-0.0627120823600745</v>
      </c>
    </row>
    <row r="413" customFormat="false" ht="12.75" hidden="false" customHeight="false" outlineLevel="0" collapsed="false">
      <c r="A413" s="18" t="s">
        <v>62</v>
      </c>
      <c r="B413" s="19" t="s">
        <v>14</v>
      </c>
      <c r="C413" s="20" t="n">
        <v>141511898</v>
      </c>
      <c r="D413" s="21" t="n">
        <f aca="false">C413/C412-1</f>
        <v>-0.0117714659391887</v>
      </c>
      <c r="E413" s="22" t="n">
        <f aca="false">C413/C408-1</f>
        <v>-0.0770566549042482</v>
      </c>
      <c r="F413" s="17" t="n">
        <v>131742902</v>
      </c>
      <c r="G413" s="21" t="n">
        <f aca="false">F413/F412-1</f>
        <v>-0.0297579010592116</v>
      </c>
      <c r="H413" s="22" t="n">
        <f aca="false">F413/F408-1</f>
        <v>-0.090603803477198</v>
      </c>
    </row>
    <row r="414" customFormat="false" ht="12.75" hidden="false" customHeight="false" outlineLevel="0" collapsed="false">
      <c r="A414" s="18" t="s">
        <v>62</v>
      </c>
      <c r="B414" s="19" t="s">
        <v>15</v>
      </c>
      <c r="C414" s="20" t="n">
        <v>140138740</v>
      </c>
      <c r="D414" s="21" t="n">
        <f aca="false">C414/C413-1</f>
        <v>-0.00970348090448192</v>
      </c>
      <c r="E414" s="22" t="n">
        <f aca="false">C414/C408-1</f>
        <v>-0.0860124180293035</v>
      </c>
      <c r="F414" s="17" t="n">
        <v>139772114</v>
      </c>
      <c r="G414" s="21" t="n">
        <f aca="false">F414/F413-1</f>
        <v>0.0609460690337609</v>
      </c>
      <c r="H414" s="22" t="n">
        <f aca="false">F414/F408-1</f>
        <v>-0.0351796801048796</v>
      </c>
    </row>
    <row r="415" customFormat="false" ht="12.75" hidden="false" customHeight="false" outlineLevel="0" collapsed="false">
      <c r="A415" s="18" t="s">
        <v>62</v>
      </c>
      <c r="B415" s="19" t="s">
        <v>16</v>
      </c>
      <c r="C415" s="20" t="n">
        <v>136653400</v>
      </c>
      <c r="D415" s="21" t="n">
        <f aca="false">C415/C414-1</f>
        <v>-0.0248706389111248</v>
      </c>
      <c r="E415" s="22" t="n">
        <f aca="false">C415/C408-1</f>
        <v>-0.108743873149749</v>
      </c>
      <c r="F415" s="17" t="n">
        <v>130740805</v>
      </c>
      <c r="G415" s="21" t="n">
        <f aca="false">F415/F414-1</f>
        <v>-0.0646145267574618</v>
      </c>
      <c r="H415" s="22" t="n">
        <f aca="false">F415/F408-1</f>
        <v>-0.0975210884808857</v>
      </c>
    </row>
    <row r="416" customFormat="false" ht="12.75" hidden="false" customHeight="false" outlineLevel="0" collapsed="false">
      <c r="A416" s="23" t="s">
        <v>62</v>
      </c>
      <c r="B416" s="24" t="s">
        <v>17</v>
      </c>
      <c r="C416" s="25" t="n">
        <v>134596514</v>
      </c>
      <c r="D416" s="26" t="n">
        <f aca="false">C416/C415-1</f>
        <v>-0.0150518464963184</v>
      </c>
      <c r="E416" s="27" t="n">
        <f aca="false">C416/C408-1</f>
        <v>-0.122158923560002</v>
      </c>
      <c r="F416" s="28" t="n">
        <v>131134750</v>
      </c>
      <c r="G416" s="26" t="n">
        <f aca="false">F416/F415-1</f>
        <v>0.0030131755728442</v>
      </c>
      <c r="H416" s="27" t="n">
        <f aca="false">F416/F408-1</f>
        <v>-0.0948017610696892</v>
      </c>
    </row>
    <row r="417" customFormat="false" ht="12.75" hidden="false" customHeight="false" outlineLevel="0" collapsed="false">
      <c r="A417" s="29" t="s">
        <v>63</v>
      </c>
      <c r="B417" s="30" t="s">
        <v>8</v>
      </c>
      <c r="C417" s="31" t="n">
        <v>418733746</v>
      </c>
      <c r="D417" s="32" t="s">
        <v>9</v>
      </c>
      <c r="E417" s="33" t="s">
        <v>9</v>
      </c>
      <c r="F417" s="34" t="n">
        <v>421769697</v>
      </c>
      <c r="G417" s="32" t="s">
        <v>9</v>
      </c>
      <c r="H417" s="33" t="s">
        <v>9</v>
      </c>
    </row>
    <row r="418" customFormat="false" ht="12.75" hidden="false" customHeight="false" outlineLevel="0" collapsed="false">
      <c r="A418" s="18" t="s">
        <v>63</v>
      </c>
      <c r="B418" s="19" t="s">
        <v>10</v>
      </c>
      <c r="C418" s="20" t="n">
        <v>413067865</v>
      </c>
      <c r="D418" s="21" t="n">
        <f aca="false">C418/C417-1</f>
        <v>-0.0135309873018928</v>
      </c>
      <c r="E418" s="22" t="n">
        <f aca="false">C418/C417-1</f>
        <v>-0.0135309873018928</v>
      </c>
      <c r="F418" s="17" t="n">
        <v>416811067</v>
      </c>
      <c r="G418" s="21" t="n">
        <f aca="false">F418/F417-1</f>
        <v>-0.0117567241915912</v>
      </c>
      <c r="H418" s="22" t="n">
        <f aca="false">F418/F417-1</f>
        <v>-0.0117567241915912</v>
      </c>
    </row>
    <row r="419" customFormat="false" ht="12.75" hidden="false" customHeight="false" outlineLevel="0" collapsed="false">
      <c r="A419" s="18" t="s">
        <v>63</v>
      </c>
      <c r="B419" s="19" t="s">
        <v>11</v>
      </c>
      <c r="C419" s="20" t="n">
        <v>403452848</v>
      </c>
      <c r="D419" s="21" t="n">
        <f aca="false">C419/C418-1</f>
        <v>-0.0232770878945038</v>
      </c>
      <c r="E419" s="22" t="n">
        <f aca="false">C419/C417-1</f>
        <v>-0.036493113215671</v>
      </c>
      <c r="F419" s="17" t="n">
        <v>406560464</v>
      </c>
      <c r="G419" s="21" t="n">
        <f aca="false">F419/F418-1</f>
        <v>-0.0245929242564953</v>
      </c>
      <c r="H419" s="22" t="n">
        <f aca="false">F419/F417-1</f>
        <v>-0.0360605162205383</v>
      </c>
    </row>
    <row r="420" customFormat="false" ht="12.75" hidden="false" customHeight="false" outlineLevel="0" collapsed="false">
      <c r="A420" s="18" t="s">
        <v>63</v>
      </c>
      <c r="B420" s="19" t="s">
        <v>12</v>
      </c>
      <c r="C420" s="20" t="n">
        <v>396180402</v>
      </c>
      <c r="D420" s="21" t="n">
        <f aca="false">C420/C419-1</f>
        <v>-0.0180255165778381</v>
      </c>
      <c r="E420" s="22" t="n">
        <f aca="false">C420/C417-1</f>
        <v>-0.053860822576263</v>
      </c>
      <c r="F420" s="17" t="n">
        <v>399499311</v>
      </c>
      <c r="G420" s="21" t="n">
        <f aca="false">F420/F419-1</f>
        <v>-0.0173680267149636</v>
      </c>
      <c r="H420" s="22" t="n">
        <f aca="false">F420/F417-1</f>
        <v>-0.0528022429264282</v>
      </c>
    </row>
    <row r="421" customFormat="false" ht="12.75" hidden="false" customHeight="false" outlineLevel="0" collapsed="false">
      <c r="A421" s="18" t="s">
        <v>63</v>
      </c>
      <c r="B421" s="19" t="s">
        <v>13</v>
      </c>
      <c r="C421" s="20" t="n">
        <v>392391968</v>
      </c>
      <c r="D421" s="21" t="n">
        <f aca="false">C421/C420-1</f>
        <v>-0.00956239627421041</v>
      </c>
      <c r="E421" s="22" t="n">
        <f aca="false">C421/C417-1</f>
        <v>-0.0629081803213444</v>
      </c>
      <c r="F421" s="17" t="n">
        <v>391015791</v>
      </c>
      <c r="G421" s="21" t="n">
        <f aca="false">F421/F420-1</f>
        <v>-0.0212353808039484</v>
      </c>
      <c r="H421" s="22" t="n">
        <f aca="false">F421/F417-1</f>
        <v>-0.0729163479945313</v>
      </c>
    </row>
    <row r="422" customFormat="false" ht="12.75" hidden="false" customHeight="false" outlineLevel="0" collapsed="false">
      <c r="A422" s="18" t="s">
        <v>63</v>
      </c>
      <c r="B422" s="19" t="s">
        <v>14</v>
      </c>
      <c r="C422" s="20" t="n">
        <v>387209062</v>
      </c>
      <c r="D422" s="21" t="n">
        <f aca="false">C422/C421-1</f>
        <v>-0.0132084915662698</v>
      </c>
      <c r="E422" s="22" t="n">
        <f aca="false">C422/C417-1</f>
        <v>-0.0752857497183903</v>
      </c>
      <c r="F422" s="17" t="n">
        <v>380130087</v>
      </c>
      <c r="G422" s="21" t="n">
        <f aca="false">F422/F421-1</f>
        <v>-0.027839550858446</v>
      </c>
      <c r="H422" s="22" t="n">
        <f aca="false">F422/F417-1</f>
        <v>-0.0987259404745714</v>
      </c>
    </row>
    <row r="423" customFormat="false" ht="12.75" hidden="false" customHeight="false" outlineLevel="0" collapsed="false">
      <c r="A423" s="18" t="s">
        <v>63</v>
      </c>
      <c r="B423" s="19" t="s">
        <v>15</v>
      </c>
      <c r="C423" s="20" t="n">
        <v>373707686</v>
      </c>
      <c r="D423" s="21" t="n">
        <f aca="false">C423/C422-1</f>
        <v>-0.0348684401399676</v>
      </c>
      <c r="E423" s="22" t="n">
        <f aca="false">C423/C417-1</f>
        <v>-0.10752909320091</v>
      </c>
      <c r="F423" s="17" t="n">
        <v>354250920</v>
      </c>
      <c r="G423" s="21" t="n">
        <f aca="false">F423/F422-1</f>
        <v>-0.0680797650200207</v>
      </c>
      <c r="H423" s="22" t="n">
        <f aca="false">F423/F417-1</f>
        <v>-0.160084466665703</v>
      </c>
    </row>
    <row r="424" customFormat="false" ht="12.75" hidden="false" customHeight="false" outlineLevel="0" collapsed="false">
      <c r="A424" s="18" t="s">
        <v>63</v>
      </c>
      <c r="B424" s="19" t="s">
        <v>16</v>
      </c>
      <c r="C424" s="20" t="n">
        <v>367721581</v>
      </c>
      <c r="D424" s="21" t="n">
        <f aca="false">C424/C423-1</f>
        <v>-0.0160181479382258</v>
      </c>
      <c r="E424" s="22" t="n">
        <f aca="false">C424/C417-1</f>
        <v>-0.12182482421658</v>
      </c>
      <c r="F424" s="17" t="n">
        <v>354886944</v>
      </c>
      <c r="G424" s="21" t="n">
        <f aca="false">F424/F423-1</f>
        <v>0.00179540535843925</v>
      </c>
      <c r="H424" s="22" t="n">
        <f aca="false">F424/F417-1</f>
        <v>-0.158576477816518</v>
      </c>
    </row>
    <row r="425" customFormat="false" ht="12.75" hidden="false" customHeight="false" outlineLevel="0" collapsed="false">
      <c r="A425" s="23" t="s">
        <v>63</v>
      </c>
      <c r="B425" s="24" t="s">
        <v>17</v>
      </c>
      <c r="C425" s="25" t="n">
        <v>366464575</v>
      </c>
      <c r="D425" s="26" t="n">
        <f aca="false">C425/C424-1</f>
        <v>-0.00341836341664159</v>
      </c>
      <c r="E425" s="27" t="n">
        <f aca="false">C425/C417-1</f>
        <v>-0.124826746110881</v>
      </c>
      <c r="F425" s="28" t="n">
        <v>353537318</v>
      </c>
      <c r="G425" s="26" t="n">
        <f aca="false">F425/F424-1</f>
        <v>-0.00380297450446643</v>
      </c>
      <c r="H425" s="27" t="n">
        <f aca="false">F425/F417-1</f>
        <v>-0.16177639001884</v>
      </c>
    </row>
    <row r="426" customFormat="false" ht="12.75" hidden="false" customHeight="false" outlineLevel="0" collapsed="false">
      <c r="A426" s="29" t="s">
        <v>64</v>
      </c>
      <c r="B426" s="30" t="s">
        <v>8</v>
      </c>
      <c r="C426" s="31" t="n">
        <v>242672080</v>
      </c>
      <c r="D426" s="32" t="s">
        <v>9</v>
      </c>
      <c r="E426" s="33" t="s">
        <v>9</v>
      </c>
      <c r="F426" s="34" t="n">
        <v>243654069</v>
      </c>
      <c r="G426" s="32" t="s">
        <v>9</v>
      </c>
      <c r="H426" s="33" t="s">
        <v>9</v>
      </c>
    </row>
    <row r="427" customFormat="false" ht="12.75" hidden="false" customHeight="false" outlineLevel="0" collapsed="false">
      <c r="A427" s="18" t="s">
        <v>64</v>
      </c>
      <c r="B427" s="19" t="s">
        <v>10</v>
      </c>
      <c r="C427" s="20" t="n">
        <v>243245067</v>
      </c>
      <c r="D427" s="21" t="n">
        <f aca="false">C427/C426-1</f>
        <v>0.00236115749286037</v>
      </c>
      <c r="E427" s="22" t="n">
        <f aca="false">C427/C426-1</f>
        <v>0.00236115749286037</v>
      </c>
      <c r="F427" s="17" t="n">
        <v>242361038</v>
      </c>
      <c r="G427" s="21" t="n">
        <f aca="false">F427/F426-1</f>
        <v>-0.00530683113689356</v>
      </c>
      <c r="H427" s="22" t="n">
        <f aca="false">F427/F426-1</f>
        <v>-0.00530683113689356</v>
      </c>
    </row>
    <row r="428" customFormat="false" ht="12.75" hidden="false" customHeight="false" outlineLevel="0" collapsed="false">
      <c r="A428" s="18" t="s">
        <v>64</v>
      </c>
      <c r="B428" s="19" t="s">
        <v>11</v>
      </c>
      <c r="C428" s="20" t="n">
        <v>243450411</v>
      </c>
      <c r="D428" s="21" t="n">
        <f aca="false">C428/C427-1</f>
        <v>0.000844185670577202</v>
      </c>
      <c r="E428" s="22" t="n">
        <f aca="false">C428/C426-1</f>
        <v>0.00320733641875903</v>
      </c>
      <c r="F428" s="17" t="n">
        <v>243947568</v>
      </c>
      <c r="G428" s="21" t="n">
        <f aca="false">F428/F427-1</f>
        <v>0.00654614294893396</v>
      </c>
      <c r="H428" s="22" t="n">
        <f aca="false">F428/F426-1</f>
        <v>0.00120457253681239</v>
      </c>
    </row>
    <row r="429" customFormat="false" ht="12.75" hidden="false" customHeight="false" outlineLevel="0" collapsed="false">
      <c r="A429" s="18" t="s">
        <v>64</v>
      </c>
      <c r="B429" s="19" t="s">
        <v>12</v>
      </c>
      <c r="C429" s="20" t="n">
        <v>241929679</v>
      </c>
      <c r="D429" s="21" t="n">
        <f aca="false">C429/C428-1</f>
        <v>-0.00624657807622264</v>
      </c>
      <c r="E429" s="22" t="n">
        <f aca="false">C429/C426-1</f>
        <v>-0.00305927653482019</v>
      </c>
      <c r="F429" s="17" t="n">
        <v>242218206</v>
      </c>
      <c r="G429" s="21" t="n">
        <f aca="false">F429/F428-1</f>
        <v>-0.00708907251741897</v>
      </c>
      <c r="H429" s="22" t="n">
        <f aca="false">F429/F426-1</f>
        <v>-0.00589303928267249</v>
      </c>
    </row>
    <row r="430" customFormat="false" ht="12.75" hidden="false" customHeight="false" outlineLevel="0" collapsed="false">
      <c r="A430" s="18" t="s">
        <v>64</v>
      </c>
      <c r="B430" s="19" t="s">
        <v>13</v>
      </c>
      <c r="C430" s="20" t="n">
        <v>241559622</v>
      </c>
      <c r="D430" s="21" t="n">
        <f aca="false">C430/C429-1</f>
        <v>-0.00152960563387516</v>
      </c>
      <c r="E430" s="22" t="n">
        <f aca="false">C430/C426-1</f>
        <v>-0.00458420268207205</v>
      </c>
      <c r="F430" s="17" t="n">
        <v>240375938</v>
      </c>
      <c r="G430" s="21" t="n">
        <f aca="false">F430/F429-1</f>
        <v>-0.00760581968805429</v>
      </c>
      <c r="H430" s="22" t="n">
        <f aca="false">F430/F426-1</f>
        <v>-0.0134540375765282</v>
      </c>
    </row>
    <row r="431" customFormat="false" ht="12.75" hidden="false" customHeight="false" outlineLevel="0" collapsed="false">
      <c r="A431" s="18" t="s">
        <v>64</v>
      </c>
      <c r="B431" s="19" t="s">
        <v>14</v>
      </c>
      <c r="C431" s="20" t="n">
        <v>242236706</v>
      </c>
      <c r="D431" s="21" t="n">
        <f aca="false">C431/C430-1</f>
        <v>0.00280296845306371</v>
      </c>
      <c r="E431" s="22" t="n">
        <f aca="false">C431/C426-1</f>
        <v>-0.00179408360450861</v>
      </c>
      <c r="F431" s="17" t="n">
        <v>242990111</v>
      </c>
      <c r="G431" s="21" t="n">
        <f aca="false">F431/F430-1</f>
        <v>0.0108753522575957</v>
      </c>
      <c r="H431" s="22" t="n">
        <f aca="false">F431/F426-1</f>
        <v>-0.00272500271686416</v>
      </c>
    </row>
    <row r="432" customFormat="false" ht="12.75" hidden="false" customHeight="false" outlineLevel="0" collapsed="false">
      <c r="A432" s="18" t="s">
        <v>64</v>
      </c>
      <c r="B432" s="19" t="s">
        <v>15</v>
      </c>
      <c r="C432" s="20" t="n">
        <v>240535877</v>
      </c>
      <c r="D432" s="21" t="n">
        <f aca="false">C432/C431-1</f>
        <v>-0.00702135125632031</v>
      </c>
      <c r="E432" s="22" t="n">
        <f aca="false">C432/C426-1</f>
        <v>-0.00880283796965853</v>
      </c>
      <c r="F432" s="17" t="n">
        <v>241162151</v>
      </c>
      <c r="G432" s="21" t="n">
        <f aca="false">F432/F431-1</f>
        <v>-0.0075227752787026</v>
      </c>
      <c r="H432" s="22" t="n">
        <f aca="false">F432/F426-1</f>
        <v>-0.0102272784124939</v>
      </c>
    </row>
    <row r="433" customFormat="false" ht="12.75" hidden="false" customHeight="false" outlineLevel="0" collapsed="false">
      <c r="A433" s="18" t="s">
        <v>64</v>
      </c>
      <c r="B433" s="19" t="s">
        <v>16</v>
      </c>
      <c r="C433" s="20" t="n">
        <v>240575673</v>
      </c>
      <c r="D433" s="21" t="n">
        <f aca="false">C433/C432-1</f>
        <v>0.000165447252594264</v>
      </c>
      <c r="E433" s="22" t="n">
        <f aca="false">C433/C426-1</f>
        <v>-0.00863884712242136</v>
      </c>
      <c r="F433" s="17" t="n">
        <v>250072711</v>
      </c>
      <c r="G433" s="21" t="n">
        <f aca="false">F433/F432-1</f>
        <v>0.0369484181620192</v>
      </c>
      <c r="H433" s="22" t="n">
        <f aca="false">F433/F426-1</f>
        <v>0.0263432579900811</v>
      </c>
    </row>
    <row r="434" customFormat="false" ht="12.75" hidden="false" customHeight="false" outlineLevel="0" collapsed="false">
      <c r="A434" s="23" t="s">
        <v>64</v>
      </c>
      <c r="B434" s="24" t="s">
        <v>17</v>
      </c>
      <c r="C434" s="25" t="n">
        <v>241711285</v>
      </c>
      <c r="D434" s="26" t="n">
        <f aca="false">C434/C433-1</f>
        <v>0.00472039415223824</v>
      </c>
      <c r="E434" s="27" t="n">
        <f aca="false">C434/C426-1</f>
        <v>-0.00395923173362178</v>
      </c>
      <c r="F434" s="28" t="n">
        <v>239753443</v>
      </c>
      <c r="G434" s="26" t="n">
        <f aca="false">F434/F433-1</f>
        <v>-0.0412650703018931</v>
      </c>
      <c r="H434" s="27" t="n">
        <f aca="false">F434/F426-1</f>
        <v>-0.0160088687047537</v>
      </c>
    </row>
    <row r="435" customFormat="false" ht="12.75" hidden="false" customHeight="false" outlineLevel="0" collapsed="false">
      <c r="A435" s="29" t="s">
        <v>65</v>
      </c>
      <c r="B435" s="30" t="s">
        <v>8</v>
      </c>
      <c r="C435" s="31" t="n">
        <v>799510735</v>
      </c>
      <c r="D435" s="32" t="s">
        <v>9</v>
      </c>
      <c r="E435" s="33" t="s">
        <v>9</v>
      </c>
      <c r="F435" s="34" t="n">
        <v>790272837</v>
      </c>
      <c r="G435" s="32" t="s">
        <v>9</v>
      </c>
      <c r="H435" s="33" t="s">
        <v>9</v>
      </c>
    </row>
    <row r="436" customFormat="false" ht="12.75" hidden="false" customHeight="false" outlineLevel="0" collapsed="false">
      <c r="A436" s="18" t="s">
        <v>65</v>
      </c>
      <c r="B436" s="19" t="s">
        <v>10</v>
      </c>
      <c r="C436" s="20" t="n">
        <v>795299848</v>
      </c>
      <c r="D436" s="21" t="n">
        <f aca="false">C436/C435-1</f>
        <v>-0.00526682984437976</v>
      </c>
      <c r="E436" s="22" t="n">
        <f aca="false">C436/C435-1</f>
        <v>-0.00526682984437976</v>
      </c>
      <c r="F436" s="17" t="n">
        <v>784012710</v>
      </c>
      <c r="G436" s="21" t="n">
        <f aca="false">F436/F435-1</f>
        <v>-0.00792147560551926</v>
      </c>
      <c r="H436" s="22" t="n">
        <f aca="false">F436/F435-1</f>
        <v>-0.00792147560551926</v>
      </c>
    </row>
    <row r="437" customFormat="false" ht="12.75" hidden="false" customHeight="false" outlineLevel="0" collapsed="false">
      <c r="A437" s="18" t="s">
        <v>65</v>
      </c>
      <c r="B437" s="19" t="s">
        <v>11</v>
      </c>
      <c r="C437" s="20" t="n">
        <v>796336920</v>
      </c>
      <c r="D437" s="21" t="n">
        <f aca="false">C437/C436-1</f>
        <v>0.00130400125513419</v>
      </c>
      <c r="E437" s="22" t="n">
        <f aca="false">C437/C435-1</f>
        <v>-0.00396969654197321</v>
      </c>
      <c r="F437" s="17" t="n">
        <v>782331745</v>
      </c>
      <c r="G437" s="21" t="n">
        <f aca="false">F437/F436-1</f>
        <v>-0.00214405325138156</v>
      </c>
      <c r="H437" s="22" t="n">
        <f aca="false">F437/F435-1</f>
        <v>-0.0100485447913731</v>
      </c>
    </row>
    <row r="438" customFormat="false" ht="12.75" hidden="false" customHeight="false" outlineLevel="0" collapsed="false">
      <c r="A438" s="18" t="s">
        <v>65</v>
      </c>
      <c r="B438" s="19" t="s">
        <v>12</v>
      </c>
      <c r="C438" s="20" t="n">
        <v>804171947</v>
      </c>
      <c r="D438" s="21" t="n">
        <f aca="false">C438/C437-1</f>
        <v>0.00983883429641819</v>
      </c>
      <c r="E438" s="22" t="n">
        <f aca="false">C438/C435-1</f>
        <v>0.00583008056796142</v>
      </c>
      <c r="F438" s="17" t="n">
        <v>786209339</v>
      </c>
      <c r="G438" s="21" t="n">
        <f aca="false">F438/F437-1</f>
        <v>0.00495645744248807</v>
      </c>
      <c r="H438" s="22" t="n">
        <f aca="false">F438/F435-1</f>
        <v>-0.00514189253350228</v>
      </c>
    </row>
    <row r="439" customFormat="false" ht="12.75" hidden="false" customHeight="false" outlineLevel="0" collapsed="false">
      <c r="A439" s="18" t="s">
        <v>65</v>
      </c>
      <c r="B439" s="19" t="s">
        <v>13</v>
      </c>
      <c r="C439" s="20" t="n">
        <v>800559451</v>
      </c>
      <c r="D439" s="21" t="n">
        <f aca="false">C439/C438-1</f>
        <v>-0.0044921935084612</v>
      </c>
      <c r="E439" s="22" t="n">
        <f aca="false">C439/C435-1</f>
        <v>0.00131169720941893</v>
      </c>
      <c r="F439" s="17" t="n">
        <v>790514126</v>
      </c>
      <c r="G439" s="21" t="n">
        <f aca="false">F439/F438-1</f>
        <v>0.00547536996377507</v>
      </c>
      <c r="H439" s="22" t="n">
        <f aca="false">F439/F435-1</f>
        <v>0.000305323666337731</v>
      </c>
    </row>
    <row r="440" customFormat="false" ht="12.75" hidden="false" customHeight="false" outlineLevel="0" collapsed="false">
      <c r="A440" s="18" t="s">
        <v>65</v>
      </c>
      <c r="B440" s="19" t="s">
        <v>14</v>
      </c>
      <c r="C440" s="20" t="n">
        <v>801269625</v>
      </c>
      <c r="D440" s="21" t="n">
        <f aca="false">C440/C439-1</f>
        <v>0.000887097140771953</v>
      </c>
      <c r="E440" s="22" t="n">
        <f aca="false">C440/C435-1</f>
        <v>0.00219995795303496</v>
      </c>
      <c r="F440" s="17" t="n">
        <v>787895091</v>
      </c>
      <c r="G440" s="21" t="n">
        <f aca="false">F440/F439-1</f>
        <v>-0.00331307805118208</v>
      </c>
      <c r="H440" s="22" t="n">
        <f aca="false">F440/F435-1</f>
        <v>-0.00300876594598176</v>
      </c>
    </row>
    <row r="441" customFormat="false" ht="12.75" hidden="false" customHeight="false" outlineLevel="0" collapsed="false">
      <c r="A441" s="18" t="s">
        <v>65</v>
      </c>
      <c r="B441" s="19" t="s">
        <v>15</v>
      </c>
      <c r="C441" s="20" t="n">
        <v>797480319</v>
      </c>
      <c r="D441" s="21" t="n">
        <f aca="false">C441/C440-1</f>
        <v>-0.00472912722730501</v>
      </c>
      <c r="E441" s="22" t="n">
        <f aca="false">C441/C435-1</f>
        <v>-0.00253957315532483</v>
      </c>
      <c r="F441" s="17" t="n">
        <v>801627498</v>
      </c>
      <c r="G441" s="21" t="n">
        <f aca="false">F441/F440-1</f>
        <v>0.0174292328469401</v>
      </c>
      <c r="H441" s="22" t="n">
        <f aca="false">F441/F435-1</f>
        <v>0.0143680264187038</v>
      </c>
    </row>
    <row r="442" customFormat="false" ht="12.75" hidden="false" customHeight="false" outlineLevel="0" collapsed="false">
      <c r="A442" s="18" t="s">
        <v>65</v>
      </c>
      <c r="B442" s="19" t="s">
        <v>16</v>
      </c>
      <c r="C442" s="20" t="n">
        <v>799726814</v>
      </c>
      <c r="D442" s="21" t="n">
        <f aca="false">C442/C441-1</f>
        <v>0.0028169911488436</v>
      </c>
      <c r="E442" s="22" t="n">
        <f aca="false">C442/C435-1</f>
        <v>0.000270264038418455</v>
      </c>
      <c r="F442" s="17" t="n">
        <v>850444525</v>
      </c>
      <c r="G442" s="21" t="n">
        <f aca="false">F442/F441-1</f>
        <v>0.0608973957627386</v>
      </c>
      <c r="H442" s="22" t="n">
        <f aca="false">F442/F435-1</f>
        <v>0.0761403975725918</v>
      </c>
    </row>
    <row r="443" customFormat="false" ht="12.75" hidden="false" customHeight="false" outlineLevel="0" collapsed="false">
      <c r="A443" s="23" t="s">
        <v>65</v>
      </c>
      <c r="B443" s="24" t="s">
        <v>17</v>
      </c>
      <c r="C443" s="25" t="n">
        <v>798267513</v>
      </c>
      <c r="D443" s="26" t="n">
        <f aca="false">C443/C442-1</f>
        <v>-0.00182474936997679</v>
      </c>
      <c r="E443" s="27" t="n">
        <f aca="false">C443/C435-1</f>
        <v>-0.00155497849569208</v>
      </c>
      <c r="F443" s="28" t="n">
        <v>799928621</v>
      </c>
      <c r="G443" s="26" t="n">
        <f aca="false">F443/F442-1</f>
        <v>-0.0593994111491282</v>
      </c>
      <c r="H443" s="27" t="n">
        <f aca="false">F443/F435-1</f>
        <v>0.0122182916429912</v>
      </c>
    </row>
    <row r="444" customFormat="false" ht="12.75" hidden="false" customHeight="false" outlineLevel="0" collapsed="false">
      <c r="A444" s="29" t="s">
        <v>66</v>
      </c>
      <c r="B444" s="30" t="s">
        <v>8</v>
      </c>
      <c r="C444" s="31" t="n">
        <v>116158368</v>
      </c>
      <c r="D444" s="32" t="s">
        <v>9</v>
      </c>
      <c r="E444" s="33" t="s">
        <v>9</v>
      </c>
      <c r="F444" s="34" t="n">
        <v>116274592</v>
      </c>
      <c r="G444" s="32" t="s">
        <v>9</v>
      </c>
      <c r="H444" s="33" t="s">
        <v>9</v>
      </c>
    </row>
    <row r="445" customFormat="false" ht="12.75" hidden="false" customHeight="false" outlineLevel="0" collapsed="false">
      <c r="A445" s="18" t="s">
        <v>66</v>
      </c>
      <c r="B445" s="19" t="s">
        <v>10</v>
      </c>
      <c r="C445" s="20" t="n">
        <v>115299284</v>
      </c>
      <c r="D445" s="21" t="n">
        <f aca="false">C445/C444-1</f>
        <v>-0.00739579950021341</v>
      </c>
      <c r="E445" s="22" t="n">
        <f aca="false">C445/C444-1</f>
        <v>-0.00739579950021341</v>
      </c>
      <c r="F445" s="17" t="n">
        <v>114618126</v>
      </c>
      <c r="G445" s="21" t="n">
        <f aca="false">F445/F444-1</f>
        <v>-0.01424615620238</v>
      </c>
      <c r="H445" s="22" t="n">
        <f aca="false">F445/F444-1</f>
        <v>-0.01424615620238</v>
      </c>
    </row>
    <row r="446" customFormat="false" ht="12.75" hidden="false" customHeight="false" outlineLevel="0" collapsed="false">
      <c r="A446" s="18" t="s">
        <v>66</v>
      </c>
      <c r="B446" s="19" t="s">
        <v>11</v>
      </c>
      <c r="C446" s="20" t="n">
        <v>115841964</v>
      </c>
      <c r="D446" s="21" t="n">
        <f aca="false">C446/C445-1</f>
        <v>0.00470670745882518</v>
      </c>
      <c r="E446" s="22" t="n">
        <f aca="false">C446/C444-1</f>
        <v>-0.00272390190605987</v>
      </c>
      <c r="F446" s="17" t="n">
        <v>113637039</v>
      </c>
      <c r="G446" s="21" t="n">
        <f aca="false">F446/F445-1</f>
        <v>-0.008559614733188</v>
      </c>
      <c r="H446" s="22" t="n">
        <f aca="false">F446/F444-1</f>
        <v>-0.0226838293270468</v>
      </c>
    </row>
    <row r="447" customFormat="false" ht="12.75" hidden="false" customHeight="false" outlineLevel="0" collapsed="false">
      <c r="A447" s="18" t="s">
        <v>66</v>
      </c>
      <c r="B447" s="19" t="s">
        <v>12</v>
      </c>
      <c r="C447" s="20" t="n">
        <v>112686148</v>
      </c>
      <c r="D447" s="21" t="n">
        <f aca="false">C447/C446-1</f>
        <v>-0.0272424248608216</v>
      </c>
      <c r="E447" s="22" t="n">
        <f aca="false">C447/C444-1</f>
        <v>-0.0298921210738774</v>
      </c>
      <c r="F447" s="17" t="n">
        <v>112464577</v>
      </c>
      <c r="G447" s="21" t="n">
        <f aca="false">F447/F446-1</f>
        <v>-0.0103176042804143</v>
      </c>
      <c r="H447" s="22" t="n">
        <f aca="false">F447/F444-1</f>
        <v>-0.0327673908329001</v>
      </c>
    </row>
    <row r="448" customFormat="false" ht="12.75" hidden="false" customHeight="false" outlineLevel="0" collapsed="false">
      <c r="A448" s="18" t="s">
        <v>66</v>
      </c>
      <c r="B448" s="19" t="s">
        <v>13</v>
      </c>
      <c r="C448" s="20" t="n">
        <v>110636423</v>
      </c>
      <c r="D448" s="21" t="n">
        <f aca="false">C448/C447-1</f>
        <v>-0.0181896802435735</v>
      </c>
      <c r="E448" s="22" t="n">
        <f aca="false">C448/C444-1</f>
        <v>-0.0475380731933148</v>
      </c>
      <c r="F448" s="17" t="n">
        <v>112226546</v>
      </c>
      <c r="G448" s="21" t="n">
        <f aca="false">F448/F447-1</f>
        <v>-0.00211649753504162</v>
      </c>
      <c r="H448" s="22" t="n">
        <f aca="false">F448/F444-1</f>
        <v>-0.0348145362660142</v>
      </c>
    </row>
    <row r="449" customFormat="false" ht="12.75" hidden="false" customHeight="false" outlineLevel="0" collapsed="false">
      <c r="A449" s="18" t="s">
        <v>66</v>
      </c>
      <c r="B449" s="19" t="s">
        <v>14</v>
      </c>
      <c r="C449" s="20" t="n">
        <v>111195726</v>
      </c>
      <c r="D449" s="21" t="n">
        <f aca="false">C449/C448-1</f>
        <v>0.00505532432117772</v>
      </c>
      <c r="E449" s="22" t="n">
        <f aca="false">C449/C444-1</f>
        <v>-0.0427230692497332</v>
      </c>
      <c r="F449" s="17" t="n">
        <v>109526963</v>
      </c>
      <c r="G449" s="21" t="n">
        <f aca="false">F449/F448-1</f>
        <v>-0.0240547632999415</v>
      </c>
      <c r="H449" s="22" t="n">
        <f aca="false">F449/F444-1</f>
        <v>-0.0580318441366795</v>
      </c>
    </row>
    <row r="450" customFormat="false" ht="12.75" hidden="false" customHeight="false" outlineLevel="0" collapsed="false">
      <c r="A450" s="18" t="s">
        <v>66</v>
      </c>
      <c r="B450" s="19" t="s">
        <v>15</v>
      </c>
      <c r="C450" s="20" t="n">
        <v>108507744</v>
      </c>
      <c r="D450" s="21" t="n">
        <f aca="false">C450/C449-1</f>
        <v>-0.0241734291118347</v>
      </c>
      <c r="E450" s="22" t="n">
        <f aca="false">C450/C444-1</f>
        <v>-0.0658637352756196</v>
      </c>
      <c r="F450" s="17" t="n">
        <v>107081704</v>
      </c>
      <c r="G450" s="21" t="n">
        <f aca="false">F450/F449-1</f>
        <v>-0.0223256350128142</v>
      </c>
      <c r="H450" s="22" t="n">
        <f aca="false">F450/F444-1</f>
        <v>-0.0790618813781776</v>
      </c>
    </row>
    <row r="451" customFormat="false" ht="12.75" hidden="false" customHeight="false" outlineLevel="0" collapsed="false">
      <c r="A451" s="18" t="s">
        <v>66</v>
      </c>
      <c r="B451" s="19" t="s">
        <v>16</v>
      </c>
      <c r="C451" s="20" t="n">
        <v>107310411</v>
      </c>
      <c r="D451" s="21" t="n">
        <f aca="false">C451/C450-1</f>
        <v>-0.0110345396177438</v>
      </c>
      <c r="E451" s="22" t="n">
        <f aca="false">C451/C444-1</f>
        <v>-0.076171498897092</v>
      </c>
      <c r="F451" s="17" t="n">
        <v>105945012</v>
      </c>
      <c r="G451" s="21" t="n">
        <f aca="false">F451/F450-1</f>
        <v>-0.0106151840841083</v>
      </c>
      <c r="H451" s="22" t="n">
        <f aca="false">F451/F444-1</f>
        <v>-0.0888378090374207</v>
      </c>
    </row>
    <row r="452" customFormat="false" ht="12.75" hidden="false" customHeight="false" outlineLevel="0" collapsed="false">
      <c r="A452" s="23" t="s">
        <v>66</v>
      </c>
      <c r="B452" s="24" t="s">
        <v>17</v>
      </c>
      <c r="C452" s="25" t="n">
        <v>107136984</v>
      </c>
      <c r="D452" s="26" t="n">
        <f aca="false">C452/C451-1</f>
        <v>-0.00161612464609795</v>
      </c>
      <c r="E452" s="27" t="n">
        <f aca="false">C452/C444-1</f>
        <v>-0.0776645209064921</v>
      </c>
      <c r="F452" s="28" t="n">
        <v>104914883</v>
      </c>
      <c r="G452" s="26" t="n">
        <f aca="false">F452/F451-1</f>
        <v>-0.00972324209090658</v>
      </c>
      <c r="H452" s="27" t="n">
        <f aca="false">F452/F444-1</f>
        <v>-0.0976972596042307</v>
      </c>
    </row>
    <row r="453" customFormat="false" ht="12.75" hidden="false" customHeight="false" outlineLevel="0" collapsed="false">
      <c r="A453" s="29" t="s">
        <v>67</v>
      </c>
      <c r="B453" s="30" t="s">
        <v>8</v>
      </c>
      <c r="C453" s="31" t="n">
        <v>86013413</v>
      </c>
      <c r="D453" s="32" t="s">
        <v>9</v>
      </c>
      <c r="E453" s="33" t="s">
        <v>9</v>
      </c>
      <c r="F453" s="34" t="n">
        <v>83045455</v>
      </c>
      <c r="G453" s="32" t="s">
        <v>9</v>
      </c>
      <c r="H453" s="33" t="s">
        <v>9</v>
      </c>
    </row>
    <row r="454" customFormat="false" ht="12.75" hidden="false" customHeight="false" outlineLevel="0" collapsed="false">
      <c r="A454" s="18" t="s">
        <v>67</v>
      </c>
      <c r="B454" s="19" t="s">
        <v>10</v>
      </c>
      <c r="C454" s="20" t="n">
        <v>86140286</v>
      </c>
      <c r="D454" s="21" t="n">
        <f aca="false">C454/C453-1</f>
        <v>0.00147503738748278</v>
      </c>
      <c r="E454" s="22" t="n">
        <f aca="false">C454/C453-1</f>
        <v>0.00147503738748278</v>
      </c>
      <c r="F454" s="17" t="n">
        <v>81031816</v>
      </c>
      <c r="G454" s="21" t="n">
        <f aca="false">F454/F453-1</f>
        <v>-0.0242474317227837</v>
      </c>
      <c r="H454" s="22" t="n">
        <f aca="false">F454/F453-1</f>
        <v>-0.0242474317227837</v>
      </c>
    </row>
    <row r="455" customFormat="false" ht="12.75" hidden="false" customHeight="false" outlineLevel="0" collapsed="false">
      <c r="A455" s="18" t="s">
        <v>67</v>
      </c>
      <c r="B455" s="19" t="s">
        <v>11</v>
      </c>
      <c r="C455" s="20" t="n">
        <v>86718639</v>
      </c>
      <c r="D455" s="21" t="n">
        <f aca="false">C455/C454-1</f>
        <v>0.0067140826534986</v>
      </c>
      <c r="E455" s="22" t="n">
        <f aca="false">C455/C453-1</f>
        <v>0.00819902356391777</v>
      </c>
      <c r="F455" s="17" t="n">
        <v>81416350</v>
      </c>
      <c r="G455" s="21" t="n">
        <f aca="false">F455/F454-1</f>
        <v>0.00474546935983766</v>
      </c>
      <c r="H455" s="22" t="n">
        <f aca="false">F455/F453-1</f>
        <v>-0.0196170278072412</v>
      </c>
    </row>
    <row r="456" customFormat="false" ht="12.75" hidden="false" customHeight="false" outlineLevel="0" collapsed="false">
      <c r="A456" s="18" t="s">
        <v>67</v>
      </c>
      <c r="B456" s="19" t="s">
        <v>12</v>
      </c>
      <c r="C456" s="20" t="n">
        <v>87186095</v>
      </c>
      <c r="D456" s="21" t="n">
        <f aca="false">C456/C455-1</f>
        <v>0.00539049050343143</v>
      </c>
      <c r="E456" s="22" t="n">
        <f aca="false">C456/C453-1</f>
        <v>0.0136337108260081</v>
      </c>
      <c r="F456" s="17" t="n">
        <v>83410456</v>
      </c>
      <c r="G456" s="21" t="n">
        <f aca="false">F456/F455-1</f>
        <v>0.0244926971056796</v>
      </c>
      <c r="H456" s="22" t="n">
        <f aca="false">F456/F453-1</f>
        <v>0.00439519537824196</v>
      </c>
    </row>
    <row r="457" customFormat="false" ht="12.75" hidden="false" customHeight="false" outlineLevel="0" collapsed="false">
      <c r="A457" s="18" t="s">
        <v>67</v>
      </c>
      <c r="B457" s="19" t="s">
        <v>13</v>
      </c>
      <c r="C457" s="20" t="n">
        <v>86384357</v>
      </c>
      <c r="D457" s="21" t="n">
        <f aca="false">C457/C456-1</f>
        <v>-0.00919570947637927</v>
      </c>
      <c r="E457" s="22" t="n">
        <f aca="false">C457/C453-1</f>
        <v>0.00431262970578783</v>
      </c>
      <c r="F457" s="17" t="n">
        <v>82846228</v>
      </c>
      <c r="G457" s="21" t="n">
        <f aca="false">F457/F456-1</f>
        <v>-0.00676447566717531</v>
      </c>
      <c r="H457" s="22" t="n">
        <f aca="false">F457/F453-1</f>
        <v>-0.00239901148112198</v>
      </c>
    </row>
    <row r="458" customFormat="false" ht="12.75" hidden="false" customHeight="false" outlineLevel="0" collapsed="false">
      <c r="A458" s="18" t="s">
        <v>67</v>
      </c>
      <c r="B458" s="19" t="s">
        <v>14</v>
      </c>
      <c r="C458" s="20" t="n">
        <v>86563880</v>
      </c>
      <c r="D458" s="21" t="n">
        <f aca="false">C458/C457-1</f>
        <v>0.0020781887628103</v>
      </c>
      <c r="E458" s="22" t="n">
        <f aca="false">C458/C453-1</f>
        <v>0.00639978092719096</v>
      </c>
      <c r="F458" s="17" t="n">
        <v>80295940</v>
      </c>
      <c r="G458" s="21" t="n">
        <f aca="false">F458/F457-1</f>
        <v>-0.030783393059247</v>
      </c>
      <c r="H458" s="22" t="n">
        <f aca="false">F458/F453-1</f>
        <v>-0.033108554826992</v>
      </c>
    </row>
    <row r="459" customFormat="false" ht="12.75" hidden="false" customHeight="false" outlineLevel="0" collapsed="false">
      <c r="A459" s="18" t="s">
        <v>67</v>
      </c>
      <c r="B459" s="19" t="s">
        <v>15</v>
      </c>
      <c r="C459" s="20" t="n">
        <v>87037239</v>
      </c>
      <c r="D459" s="21" t="n">
        <f aca="false">C459/C458-1</f>
        <v>0.0054683200429555</v>
      </c>
      <c r="E459" s="22" t="n">
        <f aca="false">C459/C453-1</f>
        <v>0.0119030970204612</v>
      </c>
      <c r="F459" s="17" t="n">
        <v>86162491</v>
      </c>
      <c r="G459" s="21" t="n">
        <f aca="false">F459/F458-1</f>
        <v>0.0730616143232148</v>
      </c>
      <c r="H459" s="22" t="n">
        <f aca="false">F459/F453-1</f>
        <v>0.0375340950326542</v>
      </c>
    </row>
    <row r="460" customFormat="false" ht="12.75" hidden="false" customHeight="false" outlineLevel="0" collapsed="false">
      <c r="A460" s="18" t="s">
        <v>67</v>
      </c>
      <c r="B460" s="19" t="s">
        <v>16</v>
      </c>
      <c r="C460" s="20" t="n">
        <v>85786757</v>
      </c>
      <c r="D460" s="21" t="n">
        <f aca="false">C460/C459-1</f>
        <v>-0.0143672066619669</v>
      </c>
      <c r="E460" s="22" t="n">
        <f aca="false">C460/C453-1</f>
        <v>-0.00263512389631604</v>
      </c>
      <c r="F460" s="17" t="n">
        <v>89799452</v>
      </c>
      <c r="G460" s="21" t="n">
        <f aca="false">F460/F459-1</f>
        <v>0.0422104904093361</v>
      </c>
      <c r="H460" s="22" t="n">
        <f aca="false">F460/F453-1</f>
        <v>0.0813289180003891</v>
      </c>
    </row>
    <row r="461" customFormat="false" ht="12.75" hidden="false" customHeight="false" outlineLevel="0" collapsed="false">
      <c r="A461" s="23" t="s">
        <v>67</v>
      </c>
      <c r="B461" s="24" t="s">
        <v>17</v>
      </c>
      <c r="C461" s="25" t="n">
        <v>85262847</v>
      </c>
      <c r="D461" s="26" t="n">
        <f aca="false">C461/C460-1</f>
        <v>-0.00610711977374312</v>
      </c>
      <c r="E461" s="27" t="n">
        <f aca="false">C461/C453-1</f>
        <v>-0.0087261506528058</v>
      </c>
      <c r="F461" s="28" t="n">
        <v>86310177</v>
      </c>
      <c r="G461" s="26" t="n">
        <f aca="false">F461/F460-1</f>
        <v>-0.0388563061609775</v>
      </c>
      <c r="H461" s="27" t="n">
        <f aca="false">F461/F453-1</f>
        <v>0.0393124705018475</v>
      </c>
    </row>
    <row r="462" customFormat="false" ht="12.75" hidden="false" customHeight="false" outlineLevel="0" collapsed="false">
      <c r="A462" s="29" t="s">
        <v>68</v>
      </c>
      <c r="B462" s="30" t="s">
        <v>8</v>
      </c>
      <c r="C462" s="31" t="n">
        <v>18082745</v>
      </c>
      <c r="D462" s="32" t="s">
        <v>9</v>
      </c>
      <c r="E462" s="33" t="s">
        <v>9</v>
      </c>
      <c r="F462" s="34" t="n">
        <v>17218824</v>
      </c>
      <c r="G462" s="32" t="s">
        <v>9</v>
      </c>
      <c r="H462" s="33" t="s">
        <v>9</v>
      </c>
    </row>
    <row r="463" customFormat="false" ht="12.75" hidden="false" customHeight="false" outlineLevel="0" collapsed="false">
      <c r="A463" s="18" t="s">
        <v>68</v>
      </c>
      <c r="B463" s="19" t="s">
        <v>10</v>
      </c>
      <c r="C463" s="20" t="n">
        <v>18238345</v>
      </c>
      <c r="D463" s="21" t="n">
        <f aca="false">C463/C462-1</f>
        <v>0.00860488825120309</v>
      </c>
      <c r="E463" s="22" t="n">
        <f aca="false">C463/C462-1</f>
        <v>0.00860488825120309</v>
      </c>
      <c r="F463" s="17" t="n">
        <v>16686162</v>
      </c>
      <c r="G463" s="21" t="n">
        <f aca="false">F463/F462-1</f>
        <v>-0.0309348652381836</v>
      </c>
      <c r="H463" s="22" t="n">
        <f aca="false">F463/F462-1</f>
        <v>-0.0309348652381836</v>
      </c>
    </row>
    <row r="464" customFormat="false" ht="12.75" hidden="false" customHeight="false" outlineLevel="0" collapsed="false">
      <c r="A464" s="18" t="s">
        <v>68</v>
      </c>
      <c r="B464" s="19" t="s">
        <v>11</v>
      </c>
      <c r="C464" s="20" t="n">
        <v>18188907</v>
      </c>
      <c r="D464" s="21" t="n">
        <f aca="false">C464/C463-1</f>
        <v>-0.00271066261768815</v>
      </c>
      <c r="E464" s="22" t="n">
        <f aca="false">C464/C462-1</f>
        <v>0.00587090068460294</v>
      </c>
      <c r="F464" s="17" t="n">
        <v>16872958</v>
      </c>
      <c r="G464" s="21" t="n">
        <f aca="false">F464/F463-1</f>
        <v>0.0111946653760164</v>
      </c>
      <c r="H464" s="22" t="n">
        <f aca="false">F464/F462-1</f>
        <v>-0.0200865053269608</v>
      </c>
    </row>
    <row r="465" customFormat="false" ht="12.75" hidden="false" customHeight="false" outlineLevel="0" collapsed="false">
      <c r="A465" s="18" t="s">
        <v>68</v>
      </c>
      <c r="B465" s="19" t="s">
        <v>12</v>
      </c>
      <c r="C465" s="20" t="n">
        <v>18390288</v>
      </c>
      <c r="D465" s="21" t="n">
        <f aca="false">C465/C464-1</f>
        <v>0.0110716383342879</v>
      </c>
      <c r="E465" s="22" t="n">
        <f aca="false">C465/C462-1</f>
        <v>0.0170075395079674</v>
      </c>
      <c r="F465" s="17" t="n">
        <v>17270943</v>
      </c>
      <c r="G465" s="21" t="n">
        <f aca="false">F465/F464-1</f>
        <v>0.0235871505162284</v>
      </c>
      <c r="H465" s="22" t="n">
        <f aca="false">F465/F462-1</f>
        <v>0.00302686176477551</v>
      </c>
    </row>
    <row r="466" customFormat="false" ht="12.75" hidden="false" customHeight="false" outlineLevel="0" collapsed="false">
      <c r="A466" s="18" t="s">
        <v>68</v>
      </c>
      <c r="B466" s="19" t="s">
        <v>13</v>
      </c>
      <c r="C466" s="20" t="n">
        <v>18187466</v>
      </c>
      <c r="D466" s="21" t="n">
        <f aca="false">C466/C465-1</f>
        <v>-0.0110287560477573</v>
      </c>
      <c r="E466" s="22" t="n">
        <f aca="false">C466/C462-1</f>
        <v>0.00579121145600414</v>
      </c>
      <c r="F466" s="17" t="n">
        <v>17411188</v>
      </c>
      <c r="G466" s="21" t="n">
        <f aca="false">F466/F465-1</f>
        <v>0.00812028619398486</v>
      </c>
      <c r="H466" s="22" t="n">
        <f aca="false">F466/F462-1</f>
        <v>0.01117172694256</v>
      </c>
    </row>
    <row r="467" customFormat="false" ht="12.75" hidden="false" customHeight="false" outlineLevel="0" collapsed="false">
      <c r="A467" s="18" t="s">
        <v>68</v>
      </c>
      <c r="B467" s="19" t="s">
        <v>14</v>
      </c>
      <c r="C467" s="20" t="n">
        <v>18406945</v>
      </c>
      <c r="D467" s="21" t="n">
        <f aca="false">C467/C466-1</f>
        <v>0.012067596442517</v>
      </c>
      <c r="E467" s="22" t="n">
        <f aca="false">C467/C462-1</f>
        <v>0.0179286939012855</v>
      </c>
      <c r="F467" s="17" t="n">
        <v>16907941</v>
      </c>
      <c r="G467" s="21" t="n">
        <f aca="false">F467/F466-1</f>
        <v>-0.0289036566603037</v>
      </c>
      <c r="H467" s="22" t="n">
        <f aca="false">F467/F462-1</f>
        <v>-0.0180548334775941</v>
      </c>
    </row>
    <row r="468" customFormat="false" ht="12.75" hidden="false" customHeight="false" outlineLevel="0" collapsed="false">
      <c r="A468" s="18" t="s">
        <v>68</v>
      </c>
      <c r="B468" s="19" t="s">
        <v>15</v>
      </c>
      <c r="C468" s="20" t="n">
        <v>18735199</v>
      </c>
      <c r="D468" s="21" t="n">
        <f aca="false">C468/C467-1</f>
        <v>0.0178331602555448</v>
      </c>
      <c r="E468" s="22" t="n">
        <f aca="false">C468/C462-1</f>
        <v>0.0360815794283444</v>
      </c>
      <c r="F468" s="17" t="n">
        <v>16311327</v>
      </c>
      <c r="G468" s="21" t="n">
        <f aca="false">F468/F467-1</f>
        <v>-0.0352860232952078</v>
      </c>
      <c r="H468" s="22" t="n">
        <f aca="false">F468/F462-1</f>
        <v>-0.0527037734981204</v>
      </c>
    </row>
    <row r="469" customFormat="false" ht="12.75" hidden="false" customHeight="false" outlineLevel="0" collapsed="false">
      <c r="A469" s="18" t="s">
        <v>68</v>
      </c>
      <c r="B469" s="19" t="s">
        <v>16</v>
      </c>
      <c r="C469" s="20" t="n">
        <v>18444009</v>
      </c>
      <c r="D469" s="21" t="n">
        <f aca="false">C469/C468-1</f>
        <v>-0.0155424022984757</v>
      </c>
      <c r="E469" s="22" t="n">
        <f aca="false">C469/C462-1</f>
        <v>0.0199783827068292</v>
      </c>
      <c r="F469" s="17" t="n">
        <v>16997986</v>
      </c>
      <c r="G469" s="21" t="n">
        <f aca="false">F469/F468-1</f>
        <v>0.0420970654318928</v>
      </c>
      <c r="H469" s="22" t="n">
        <f aca="false">F469/F462-1</f>
        <v>-0.0128253822676856</v>
      </c>
    </row>
    <row r="470" customFormat="false" ht="12.75" hidden="false" customHeight="false" outlineLevel="0" collapsed="false">
      <c r="A470" s="23" t="s">
        <v>68</v>
      </c>
      <c r="B470" s="24" t="s">
        <v>17</v>
      </c>
      <c r="C470" s="25" t="n">
        <v>17490135</v>
      </c>
      <c r="D470" s="26" t="n">
        <f aca="false">C470/C469-1</f>
        <v>-0.0517172812049701</v>
      </c>
      <c r="E470" s="27" t="n">
        <f aca="false">C470/C462-1</f>
        <v>-0.0327721261346107</v>
      </c>
      <c r="F470" s="28" t="n">
        <v>16101587</v>
      </c>
      <c r="G470" s="26" t="n">
        <f aca="false">F470/F469-1</f>
        <v>-0.0527356005587956</v>
      </c>
      <c r="H470" s="27" t="n">
        <f aca="false">F470/F462-1</f>
        <v>-0.0648846285901987</v>
      </c>
    </row>
    <row r="471" customFormat="false" ht="12.75" hidden="false" customHeight="false" outlineLevel="0" collapsed="false">
      <c r="A471" s="29" t="s">
        <v>69</v>
      </c>
      <c r="B471" s="30" t="s">
        <v>8</v>
      </c>
      <c r="C471" s="31" t="n">
        <v>130815856</v>
      </c>
      <c r="D471" s="32" t="s">
        <v>9</v>
      </c>
      <c r="E471" s="33" t="s">
        <v>9</v>
      </c>
      <c r="F471" s="34" t="n">
        <v>131359214</v>
      </c>
      <c r="G471" s="32" t="s">
        <v>9</v>
      </c>
      <c r="H471" s="33" t="s">
        <v>9</v>
      </c>
    </row>
    <row r="472" customFormat="false" ht="12.75" hidden="false" customHeight="false" outlineLevel="0" collapsed="false">
      <c r="A472" s="18" t="s">
        <v>69</v>
      </c>
      <c r="B472" s="19" t="s">
        <v>10</v>
      </c>
      <c r="C472" s="20" t="n">
        <v>130976328</v>
      </c>
      <c r="D472" s="21" t="n">
        <f aca="false">C472/C471-1</f>
        <v>0.00122670144817927</v>
      </c>
      <c r="E472" s="22" t="n">
        <f aca="false">C472/C471-1</f>
        <v>0.00122670144817927</v>
      </c>
      <c r="F472" s="17" t="n">
        <v>130729265</v>
      </c>
      <c r="G472" s="21" t="n">
        <f aca="false">F472/F471-1</f>
        <v>-0.00479562096039943</v>
      </c>
      <c r="H472" s="22" t="n">
        <f aca="false">F472/F471-1</f>
        <v>-0.00479562096039943</v>
      </c>
    </row>
    <row r="473" customFormat="false" ht="12.75" hidden="false" customHeight="false" outlineLevel="0" collapsed="false">
      <c r="A473" s="18" t="s">
        <v>69</v>
      </c>
      <c r="B473" s="19" t="s">
        <v>11</v>
      </c>
      <c r="C473" s="20" t="n">
        <v>129861670</v>
      </c>
      <c r="D473" s="21" t="n">
        <f aca="false">C473/C472-1</f>
        <v>-0.00851037753936723</v>
      </c>
      <c r="E473" s="22" t="n">
        <f aca="false">C473/C471-1</f>
        <v>-0.00729411578364014</v>
      </c>
      <c r="F473" s="17" t="n">
        <v>127193740</v>
      </c>
      <c r="G473" s="21" t="n">
        <f aca="false">F473/F472-1</f>
        <v>-0.0270446330437183</v>
      </c>
      <c r="H473" s="22" t="n">
        <f aca="false">F473/F471-1</f>
        <v>-0.031710558195027</v>
      </c>
    </row>
    <row r="474" customFormat="false" ht="12.75" hidden="false" customHeight="false" outlineLevel="0" collapsed="false">
      <c r="A474" s="18" t="s">
        <v>69</v>
      </c>
      <c r="B474" s="19" t="s">
        <v>12</v>
      </c>
      <c r="C474" s="20" t="n">
        <v>130145382</v>
      </c>
      <c r="D474" s="21" t="n">
        <f aca="false">C474/C473-1</f>
        <v>0.00218472471515274</v>
      </c>
      <c r="E474" s="22" t="n">
        <f aca="false">C474/C471-1</f>
        <v>-0.00512532670351518</v>
      </c>
      <c r="F474" s="17" t="n">
        <v>126693668</v>
      </c>
      <c r="G474" s="21" t="n">
        <f aca="false">F474/F473-1</f>
        <v>-0.00393157713579295</v>
      </c>
      <c r="H474" s="22" t="n">
        <f aca="false">F474/F471-1</f>
        <v>-0.0355174628252571</v>
      </c>
    </row>
    <row r="475" customFormat="false" ht="12.75" hidden="false" customHeight="false" outlineLevel="0" collapsed="false">
      <c r="A475" s="18" t="s">
        <v>69</v>
      </c>
      <c r="B475" s="19" t="s">
        <v>13</v>
      </c>
      <c r="C475" s="20" t="n">
        <v>128585057</v>
      </c>
      <c r="D475" s="21" t="n">
        <f aca="false">C475/C474-1</f>
        <v>-0.0119890923213857</v>
      </c>
      <c r="E475" s="22" t="n">
        <f aca="false">C475/C471-1</f>
        <v>-0.0170529710098751</v>
      </c>
      <c r="F475" s="17" t="n">
        <v>126467108</v>
      </c>
      <c r="G475" s="21" t="n">
        <f aca="false">F475/F474-1</f>
        <v>-0.00178825038043728</v>
      </c>
      <c r="H475" s="22" t="n">
        <f aca="false">F475/F471-1</f>
        <v>-0.0372421990892851</v>
      </c>
    </row>
    <row r="476" customFormat="false" ht="12.75" hidden="false" customHeight="false" outlineLevel="0" collapsed="false">
      <c r="A476" s="18" t="s">
        <v>69</v>
      </c>
      <c r="B476" s="19" t="s">
        <v>14</v>
      </c>
      <c r="C476" s="20" t="n">
        <v>130332834</v>
      </c>
      <c r="D476" s="21" t="n">
        <f aca="false">C476/C475-1</f>
        <v>0.0135923803338984</v>
      </c>
      <c r="E476" s="22" t="n">
        <f aca="false">C476/C471-1</f>
        <v>-0.00369238114376591</v>
      </c>
      <c r="F476" s="17" t="n">
        <v>125613189</v>
      </c>
      <c r="G476" s="21" t="n">
        <f aca="false">F476/F475-1</f>
        <v>-0.00675210347974431</v>
      </c>
      <c r="H476" s="22" t="n">
        <f aca="false">F476/F471-1</f>
        <v>-0.0437428393869653</v>
      </c>
    </row>
    <row r="477" customFormat="false" ht="12.75" hidden="false" customHeight="false" outlineLevel="0" collapsed="false">
      <c r="A477" s="18" t="s">
        <v>69</v>
      </c>
      <c r="B477" s="19" t="s">
        <v>15</v>
      </c>
      <c r="C477" s="20" t="n">
        <v>128680471</v>
      </c>
      <c r="D477" s="21" t="n">
        <f aca="false">C477/C476-1</f>
        <v>-0.0126780255541746</v>
      </c>
      <c r="E477" s="22" t="n">
        <f aca="false">C477/C471-1</f>
        <v>-0.0163235945954442</v>
      </c>
      <c r="F477" s="17" t="n">
        <v>125970969</v>
      </c>
      <c r="G477" s="21" t="n">
        <f aca="false">F477/F476-1</f>
        <v>0.00284826778818581</v>
      </c>
      <c r="H477" s="22" t="n">
        <f aca="false">F477/F471-1</f>
        <v>-0.0410191629191691</v>
      </c>
    </row>
    <row r="478" customFormat="false" ht="12.75" hidden="false" customHeight="false" outlineLevel="0" collapsed="false">
      <c r="A478" s="18" t="s">
        <v>69</v>
      </c>
      <c r="B478" s="19" t="s">
        <v>16</v>
      </c>
      <c r="C478" s="20" t="n">
        <v>130274022</v>
      </c>
      <c r="D478" s="21" t="n">
        <f aca="false">C478/C477-1</f>
        <v>0.0123837827730675</v>
      </c>
      <c r="E478" s="22" t="n">
        <f aca="false">C478/C471-1</f>
        <v>-0.00414195967192232</v>
      </c>
      <c r="F478" s="17" t="n">
        <v>124944744</v>
      </c>
      <c r="G478" s="21" t="n">
        <f aca="false">F478/F477-1</f>
        <v>-0.00814651985411019</v>
      </c>
      <c r="H478" s="22" t="n">
        <f aca="false">F478/F471-1</f>
        <v>-0.0488315193481593</v>
      </c>
    </row>
    <row r="479" customFormat="false" ht="12.75" hidden="false" customHeight="false" outlineLevel="0" collapsed="false">
      <c r="A479" s="23" t="s">
        <v>69</v>
      </c>
      <c r="B479" s="24" t="s">
        <v>17</v>
      </c>
      <c r="C479" s="25" t="n">
        <v>129467593</v>
      </c>
      <c r="D479" s="26" t="n">
        <f aca="false">C479/C478-1</f>
        <v>-0.00619025180630406</v>
      </c>
      <c r="E479" s="27" t="n">
        <f aca="false">C479/C471-1</f>
        <v>-0.0103065717048857</v>
      </c>
      <c r="F479" s="28" t="n">
        <v>128588054</v>
      </c>
      <c r="G479" s="26" t="n">
        <f aca="false">F479/F478-1</f>
        <v>0.0291593698411194</v>
      </c>
      <c r="H479" s="27" t="n">
        <f aca="false">F479/F471-1</f>
        <v>-0.0210960458396166</v>
      </c>
    </row>
    <row r="480" customFormat="false" ht="12.75" hidden="false" customHeight="false" outlineLevel="0" collapsed="false">
      <c r="A480" s="29" t="s">
        <v>70</v>
      </c>
      <c r="B480" s="30" t="s">
        <v>8</v>
      </c>
      <c r="C480" s="31" t="n">
        <v>35504260</v>
      </c>
      <c r="D480" s="32" t="s">
        <v>9</v>
      </c>
      <c r="E480" s="33" t="s">
        <v>9</v>
      </c>
      <c r="F480" s="34" t="n">
        <v>34092336</v>
      </c>
      <c r="G480" s="32" t="s">
        <v>9</v>
      </c>
      <c r="H480" s="33" t="s">
        <v>9</v>
      </c>
    </row>
    <row r="481" customFormat="false" ht="12.75" hidden="false" customHeight="false" outlineLevel="0" collapsed="false">
      <c r="A481" s="18" t="s">
        <v>70</v>
      </c>
      <c r="B481" s="19" t="s">
        <v>10</v>
      </c>
      <c r="C481" s="20" t="n">
        <v>34571655</v>
      </c>
      <c r="D481" s="21" t="n">
        <f aca="false">C481/C480-1</f>
        <v>-0.0262674112909268</v>
      </c>
      <c r="E481" s="22" t="n">
        <f aca="false">C481/C480-1</f>
        <v>-0.0262674112909268</v>
      </c>
      <c r="F481" s="17" t="n">
        <v>33048706</v>
      </c>
      <c r="G481" s="21" t="n">
        <f aca="false">F481/F480-1</f>
        <v>-0.0306118653764295</v>
      </c>
      <c r="H481" s="22" t="n">
        <f aca="false">F481/F480-1</f>
        <v>-0.0306118653764295</v>
      </c>
    </row>
    <row r="482" customFormat="false" ht="12.75" hidden="false" customHeight="false" outlineLevel="0" collapsed="false">
      <c r="A482" s="18" t="s">
        <v>70</v>
      </c>
      <c r="B482" s="19" t="s">
        <v>11</v>
      </c>
      <c r="C482" s="20" t="n">
        <v>33316795</v>
      </c>
      <c r="D482" s="21" t="n">
        <f aca="false">C482/C481-1</f>
        <v>-0.0362973655730395</v>
      </c>
      <c r="E482" s="22" t="n">
        <f aca="false">C482/C480-1</f>
        <v>-0.0616113390336821</v>
      </c>
      <c r="F482" s="17" t="n">
        <v>32136274</v>
      </c>
      <c r="G482" s="21" t="n">
        <f aca="false">F482/F481-1</f>
        <v>-0.0276087057689944</v>
      </c>
      <c r="H482" s="22" t="n">
        <f aca="false">F482/F480-1</f>
        <v>-0.057375417161206</v>
      </c>
    </row>
    <row r="483" customFormat="false" ht="12.75" hidden="false" customHeight="false" outlineLevel="0" collapsed="false">
      <c r="A483" s="18" t="s">
        <v>70</v>
      </c>
      <c r="B483" s="19" t="s">
        <v>12</v>
      </c>
      <c r="C483" s="20" t="n">
        <v>33354514</v>
      </c>
      <c r="D483" s="21" t="n">
        <f aca="false">C483/C482-1</f>
        <v>0.00113213170714643</v>
      </c>
      <c r="E483" s="22" t="n">
        <f aca="false">C483/C480-1</f>
        <v>-0.0605489594769755</v>
      </c>
      <c r="F483" s="17" t="n">
        <v>31277145</v>
      </c>
      <c r="G483" s="21" t="n">
        <f aca="false">F483/F482-1</f>
        <v>-0.0267339331249167</v>
      </c>
      <c r="H483" s="22" t="n">
        <f aca="false">F483/F480-1</f>
        <v>-0.0825754797207208</v>
      </c>
    </row>
    <row r="484" customFormat="false" ht="12.75" hidden="false" customHeight="false" outlineLevel="0" collapsed="false">
      <c r="A484" s="18" t="s">
        <v>70</v>
      </c>
      <c r="B484" s="19" t="s">
        <v>13</v>
      </c>
      <c r="C484" s="20" t="n">
        <v>31838285</v>
      </c>
      <c r="D484" s="21" t="n">
        <f aca="false">C484/C483-1</f>
        <v>-0.045457985087116</v>
      </c>
      <c r="E484" s="22" t="n">
        <f aca="false">C484/C480-1</f>
        <v>-0.103254510867147</v>
      </c>
      <c r="F484" s="17" t="n">
        <v>30017621</v>
      </c>
      <c r="G484" s="21" t="n">
        <f aca="false">F484/F483-1</f>
        <v>-0.0402697880513071</v>
      </c>
      <c r="H484" s="22" t="n">
        <f aca="false">F484/F480-1</f>
        <v>-0.11951997070544</v>
      </c>
    </row>
    <row r="485" customFormat="false" ht="12.75" hidden="false" customHeight="false" outlineLevel="0" collapsed="false">
      <c r="A485" s="18" t="s">
        <v>70</v>
      </c>
      <c r="B485" s="19" t="s">
        <v>14</v>
      </c>
      <c r="C485" s="20" t="n">
        <v>29277869</v>
      </c>
      <c r="D485" s="21" t="n">
        <f aca="false">C485/C484-1</f>
        <v>-0.0804194070126579</v>
      </c>
      <c r="E485" s="22" t="n">
        <f aca="false">C485/C480-1</f>
        <v>-0.175370251344487</v>
      </c>
      <c r="F485" s="17" t="n">
        <v>28405464</v>
      </c>
      <c r="G485" s="21" t="n">
        <f aca="false">F485/F484-1</f>
        <v>-0.053707020952793</v>
      </c>
      <c r="H485" s="22" t="n">
        <f aca="false">F485/F480-1</f>
        <v>-0.166807930087278</v>
      </c>
    </row>
    <row r="486" customFormat="false" ht="12.75" hidden="false" customHeight="false" outlineLevel="0" collapsed="false">
      <c r="A486" s="18" t="s">
        <v>70</v>
      </c>
      <c r="B486" s="19" t="s">
        <v>15</v>
      </c>
      <c r="C486" s="20" t="n">
        <v>28420516</v>
      </c>
      <c r="D486" s="21" t="n">
        <f aca="false">C486/C485-1</f>
        <v>-0.0292833129351047</v>
      </c>
      <c r="E486" s="22" t="n">
        <f aca="false">C486/C480-1</f>
        <v>-0.199518142329963</v>
      </c>
      <c r="F486" s="17" t="n">
        <v>26257196</v>
      </c>
      <c r="G486" s="21" t="n">
        <f aca="false">F486/F485-1</f>
        <v>-0.0756286889029519</v>
      </c>
      <c r="H486" s="22" t="n">
        <f aca="false">F486/F480-1</f>
        <v>-0.229821153939114</v>
      </c>
    </row>
    <row r="487" customFormat="false" ht="12.75" hidden="false" customHeight="false" outlineLevel="0" collapsed="false">
      <c r="A487" s="18" t="s">
        <v>70</v>
      </c>
      <c r="B487" s="19" t="s">
        <v>16</v>
      </c>
      <c r="C487" s="20" t="n">
        <v>27214159</v>
      </c>
      <c r="D487" s="21" t="n">
        <f aca="false">C487/C486-1</f>
        <v>-0.0424466959009471</v>
      </c>
      <c r="E487" s="22" t="n">
        <f aca="false">C487/C480-1</f>
        <v>-0.233495952316708</v>
      </c>
      <c r="F487" s="17" t="n">
        <v>26727276</v>
      </c>
      <c r="G487" s="21" t="n">
        <f aca="false">F487/F486-1</f>
        <v>0.0179029017416787</v>
      </c>
      <c r="H487" s="22" t="n">
        <f aca="false">F487/F480-1</f>
        <v>-0.216032717734566</v>
      </c>
    </row>
    <row r="488" customFormat="false" ht="12.75" hidden="false" customHeight="false" outlineLevel="0" collapsed="false">
      <c r="A488" s="23" t="s">
        <v>70</v>
      </c>
      <c r="B488" s="24" t="s">
        <v>17</v>
      </c>
      <c r="C488" s="25" t="n">
        <v>27083917</v>
      </c>
      <c r="D488" s="26" t="n">
        <f aca="false">C488/C487-1</f>
        <v>-0.00478581755916108</v>
      </c>
      <c r="E488" s="27" t="n">
        <f aca="false">C488/C480-1</f>
        <v>-0.237164300847279</v>
      </c>
      <c r="F488" s="28" t="n">
        <v>26499166</v>
      </c>
      <c r="G488" s="26" t="n">
        <f aca="false">F488/F487-1</f>
        <v>-0.00853472684608791</v>
      </c>
      <c r="H488" s="27" t="n">
        <f aca="false">F488/F480-1</f>
        <v>-0.222723664344972</v>
      </c>
    </row>
    <row r="489" customFormat="false" ht="12.75" hidden="false" customHeight="false" outlineLevel="0" collapsed="false">
      <c r="A489" s="29" t="s">
        <v>71</v>
      </c>
      <c r="B489" s="30" t="s">
        <v>8</v>
      </c>
      <c r="C489" s="31" t="n">
        <v>16858928</v>
      </c>
      <c r="D489" s="32" t="s">
        <v>9</v>
      </c>
      <c r="E489" s="33" t="s">
        <v>9</v>
      </c>
      <c r="F489" s="34" t="n">
        <v>16252531</v>
      </c>
      <c r="G489" s="32" t="s">
        <v>9</v>
      </c>
      <c r="H489" s="33" t="s">
        <v>9</v>
      </c>
    </row>
    <row r="490" customFormat="false" ht="12.75" hidden="false" customHeight="false" outlineLevel="0" collapsed="false">
      <c r="A490" s="18" t="s">
        <v>71</v>
      </c>
      <c r="B490" s="19" t="s">
        <v>10</v>
      </c>
      <c r="C490" s="20" t="n">
        <v>16775266</v>
      </c>
      <c r="D490" s="21" t="n">
        <f aca="false">C490/C489-1</f>
        <v>-0.00496247448236331</v>
      </c>
      <c r="E490" s="22" t="n">
        <f aca="false">C490/C489-1</f>
        <v>-0.00496247448236331</v>
      </c>
      <c r="F490" s="17" t="n">
        <v>15787122</v>
      </c>
      <c r="G490" s="21" t="n">
        <f aca="false">F490/F489-1</f>
        <v>-0.0286360936644268</v>
      </c>
      <c r="H490" s="22" t="n">
        <f aca="false">F490/F489-1</f>
        <v>-0.0286360936644268</v>
      </c>
    </row>
    <row r="491" customFormat="false" ht="12.75" hidden="false" customHeight="false" outlineLevel="0" collapsed="false">
      <c r="A491" s="18" t="s">
        <v>71</v>
      </c>
      <c r="B491" s="19" t="s">
        <v>11</v>
      </c>
      <c r="C491" s="20" t="n">
        <v>16884013</v>
      </c>
      <c r="D491" s="21" t="n">
        <f aca="false">C491/C490-1</f>
        <v>0.00648257976952493</v>
      </c>
      <c r="E491" s="22" t="n">
        <f aca="false">C491/C489-1</f>
        <v>0.00148793565047556</v>
      </c>
      <c r="F491" s="17" t="n">
        <v>15544930</v>
      </c>
      <c r="G491" s="21" t="n">
        <f aca="false">F491/F490-1</f>
        <v>-0.0153411115718242</v>
      </c>
      <c r="H491" s="22" t="n">
        <f aca="false">F491/F489-1</f>
        <v>-0.0435378957283638</v>
      </c>
    </row>
    <row r="492" customFormat="false" ht="12.75" hidden="false" customHeight="false" outlineLevel="0" collapsed="false">
      <c r="A492" s="18" t="s">
        <v>71</v>
      </c>
      <c r="B492" s="19" t="s">
        <v>12</v>
      </c>
      <c r="C492" s="20" t="n">
        <v>16886527</v>
      </c>
      <c r="D492" s="21" t="n">
        <f aca="false">C492/C491-1</f>
        <v>0.000148898250670548</v>
      </c>
      <c r="E492" s="22" t="n">
        <f aca="false">C492/C489-1</f>
        <v>0.00163705545216164</v>
      </c>
      <c r="F492" s="17" t="n">
        <v>15568610</v>
      </c>
      <c r="G492" s="21" t="n">
        <f aca="false">F492/F491-1</f>
        <v>0.00152332625492679</v>
      </c>
      <c r="H492" s="22" t="n">
        <f aca="false">F492/F489-1</f>
        <v>-0.0420808918930842</v>
      </c>
    </row>
    <row r="493" customFormat="false" ht="12.75" hidden="false" customHeight="false" outlineLevel="0" collapsed="false">
      <c r="A493" s="18" t="s">
        <v>71</v>
      </c>
      <c r="B493" s="19" t="s">
        <v>13</v>
      </c>
      <c r="C493" s="20" t="n">
        <v>16745018</v>
      </c>
      <c r="D493" s="21" t="n">
        <f aca="false">C493/C492-1</f>
        <v>-0.00837999429959757</v>
      </c>
      <c r="E493" s="22" t="n">
        <f aca="false">C493/C489-1</f>
        <v>-0.00675665736279318</v>
      </c>
      <c r="F493" s="17" t="n">
        <v>14729614</v>
      </c>
      <c r="G493" s="21" t="n">
        <f aca="false">F493/F492-1</f>
        <v>-0.053890231690562</v>
      </c>
      <c r="H493" s="22" t="n">
        <f aca="false">F493/F489-1</f>
        <v>-0.0937033745697824</v>
      </c>
    </row>
    <row r="494" customFormat="false" ht="12.75" hidden="false" customHeight="false" outlineLevel="0" collapsed="false">
      <c r="A494" s="18" t="s">
        <v>71</v>
      </c>
      <c r="B494" s="19" t="s">
        <v>14</v>
      </c>
      <c r="C494" s="20" t="n">
        <v>16206408</v>
      </c>
      <c r="D494" s="21" t="n">
        <f aca="false">C494/C493-1</f>
        <v>-0.0321653879380721</v>
      </c>
      <c r="E494" s="22" t="n">
        <f aca="false">C494/C489-1</f>
        <v>-0.0387047147956264</v>
      </c>
      <c r="F494" s="17" t="n">
        <v>13649963</v>
      </c>
      <c r="G494" s="21" t="n">
        <f aca="false">F494/F493-1</f>
        <v>-0.0732979832329619</v>
      </c>
      <c r="H494" s="22" t="n">
        <f aca="false">F494/F489-1</f>
        <v>-0.160133089424656</v>
      </c>
    </row>
    <row r="495" customFormat="false" ht="12.75" hidden="false" customHeight="false" outlineLevel="0" collapsed="false">
      <c r="A495" s="18" t="s">
        <v>71</v>
      </c>
      <c r="B495" s="19" t="s">
        <v>15</v>
      </c>
      <c r="C495" s="20" t="n">
        <v>15597952</v>
      </c>
      <c r="D495" s="21" t="n">
        <f aca="false">C495/C494-1</f>
        <v>-0.0375441615440016</v>
      </c>
      <c r="E495" s="22" t="n">
        <f aca="false">C495/C489-1</f>
        <v>-0.0747957402748265</v>
      </c>
      <c r="F495" s="17" t="n">
        <v>13259884</v>
      </c>
      <c r="G495" s="21" t="n">
        <f aca="false">F495/F494-1</f>
        <v>-0.0285772935794771</v>
      </c>
      <c r="H495" s="22" t="n">
        <f aca="false">F495/F489-1</f>
        <v>-0.184134212695856</v>
      </c>
    </row>
    <row r="496" customFormat="false" ht="12.75" hidden="false" customHeight="false" outlineLevel="0" collapsed="false">
      <c r="A496" s="18" t="s">
        <v>71</v>
      </c>
      <c r="B496" s="19" t="s">
        <v>16</v>
      </c>
      <c r="C496" s="20" t="n">
        <v>15118988</v>
      </c>
      <c r="D496" s="21" t="n">
        <f aca="false">C496/C495-1</f>
        <v>-0.0307068517713095</v>
      </c>
      <c r="E496" s="22" t="n">
        <f aca="false">C496/C489-1</f>
        <v>-0.103205850336392</v>
      </c>
      <c r="F496" s="17" t="n">
        <v>13930411</v>
      </c>
      <c r="G496" s="21" t="n">
        <f aca="false">F496/F495-1</f>
        <v>0.0505680894342666</v>
      </c>
      <c r="H496" s="22" t="n">
        <f aca="false">F496/F489-1</f>
        <v>-0.142877438597102</v>
      </c>
    </row>
    <row r="497" customFormat="false" ht="12.75" hidden="false" customHeight="false" outlineLevel="0" collapsed="false">
      <c r="A497" s="23" t="s">
        <v>71</v>
      </c>
      <c r="B497" s="24" t="s">
        <v>17</v>
      </c>
      <c r="C497" s="25" t="n">
        <v>15009808</v>
      </c>
      <c r="D497" s="26" t="n">
        <f aca="false">C497/C496-1</f>
        <v>-0.00722138280683871</v>
      </c>
      <c r="E497" s="27" t="n">
        <f aca="false">C497/C489-1</f>
        <v>-0.109681944190046</v>
      </c>
      <c r="F497" s="28" t="n">
        <v>13125820</v>
      </c>
      <c r="G497" s="26" t="n">
        <f aca="false">F497/F496-1</f>
        <v>-0.0577578795054934</v>
      </c>
      <c r="H497" s="27" t="n">
        <f aca="false">F497/F489-1</f>
        <v>-0.192383020220051</v>
      </c>
    </row>
    <row r="498" customFormat="false" ht="12.75" hidden="false" customHeight="false" outlineLevel="0" collapsed="false">
      <c r="A498" s="29" t="s">
        <v>72</v>
      </c>
      <c r="B498" s="30" t="s">
        <v>8</v>
      </c>
      <c r="C498" s="31" t="n">
        <v>356310313</v>
      </c>
      <c r="D498" s="32" t="s">
        <v>9</v>
      </c>
      <c r="E498" s="33" t="s">
        <v>9</v>
      </c>
      <c r="F498" s="34" t="n">
        <v>348883827</v>
      </c>
      <c r="G498" s="32" t="s">
        <v>9</v>
      </c>
      <c r="H498" s="33" t="s">
        <v>9</v>
      </c>
    </row>
    <row r="499" customFormat="false" ht="12.75" hidden="false" customHeight="false" outlineLevel="0" collapsed="false">
      <c r="A499" s="18" t="s">
        <v>72</v>
      </c>
      <c r="B499" s="19" t="s">
        <v>10</v>
      </c>
      <c r="C499" s="20" t="n">
        <v>365989659</v>
      </c>
      <c r="D499" s="21" t="n">
        <f aca="false">C499/C498-1</f>
        <v>0.0271654949263285</v>
      </c>
      <c r="E499" s="22" t="n">
        <f aca="false">C499/C498-1</f>
        <v>0.0271654949263285</v>
      </c>
      <c r="F499" s="17" t="n">
        <v>365555555</v>
      </c>
      <c r="G499" s="21" t="n">
        <f aca="false">F499/F498-1</f>
        <v>0.0477859009497736</v>
      </c>
      <c r="H499" s="22" t="n">
        <f aca="false">F499/F498-1</f>
        <v>0.0477859009497736</v>
      </c>
    </row>
    <row r="500" customFormat="false" ht="12.75" hidden="false" customHeight="false" outlineLevel="0" collapsed="false">
      <c r="A500" s="18" t="s">
        <v>72</v>
      </c>
      <c r="B500" s="19" t="s">
        <v>11</v>
      </c>
      <c r="C500" s="20" t="n">
        <v>377391719</v>
      </c>
      <c r="D500" s="21" t="n">
        <f aca="false">C500/C499-1</f>
        <v>0.0311540496284897</v>
      </c>
      <c r="E500" s="22" t="n">
        <f aca="false">C500/C498-1</f>
        <v>0.0591658597319353</v>
      </c>
      <c r="F500" s="17" t="n">
        <v>374370940</v>
      </c>
      <c r="G500" s="21" t="n">
        <f aca="false">F500/F499-1</f>
        <v>0.0241150349910564</v>
      </c>
      <c r="H500" s="22" t="n">
        <f aca="false">F500/F498-1</f>
        <v>0.073053294614313</v>
      </c>
    </row>
    <row r="501" customFormat="false" ht="12.75" hidden="false" customHeight="false" outlineLevel="0" collapsed="false">
      <c r="A501" s="18" t="s">
        <v>72</v>
      </c>
      <c r="B501" s="19" t="s">
        <v>12</v>
      </c>
      <c r="C501" s="20" t="n">
        <v>391542204</v>
      </c>
      <c r="D501" s="21" t="n">
        <f aca="false">C501/C500-1</f>
        <v>0.0374954835720707</v>
      </c>
      <c r="E501" s="22" t="n">
        <f aca="false">C501/C498-1</f>
        <v>0.0988797958256122</v>
      </c>
      <c r="F501" s="17" t="n">
        <v>384117472</v>
      </c>
      <c r="G501" s="21" t="n">
        <f aca="false">F501/F500-1</f>
        <v>0.0260344245736595</v>
      </c>
      <c r="H501" s="22" t="n">
        <f aca="false">F501/F498-1</f>
        <v>0.100989619676466</v>
      </c>
    </row>
    <row r="502" customFormat="false" ht="12.75" hidden="false" customHeight="false" outlineLevel="0" collapsed="false">
      <c r="A502" s="18" t="s">
        <v>72</v>
      </c>
      <c r="B502" s="19" t="s">
        <v>13</v>
      </c>
      <c r="C502" s="20" t="n">
        <v>398573086</v>
      </c>
      <c r="D502" s="21" t="n">
        <f aca="false">C502/C501-1</f>
        <v>0.0179568943735118</v>
      </c>
      <c r="E502" s="22" t="n">
        <f aca="false">C502/C498-1</f>
        <v>0.118612264248439</v>
      </c>
      <c r="F502" s="17" t="n">
        <v>388555467</v>
      </c>
      <c r="G502" s="21" t="n">
        <f aca="false">F502/F501-1</f>
        <v>0.0115537441629314</v>
      </c>
      <c r="H502" s="22" t="n">
        <f aca="false">F502/F498-1</f>
        <v>0.113710172068251</v>
      </c>
    </row>
    <row r="503" customFormat="false" ht="12.75" hidden="false" customHeight="false" outlineLevel="0" collapsed="false">
      <c r="A503" s="18" t="s">
        <v>72</v>
      </c>
      <c r="B503" s="19" t="s">
        <v>14</v>
      </c>
      <c r="C503" s="20" t="n">
        <v>408326088</v>
      </c>
      <c r="D503" s="21" t="n">
        <f aca="false">C503/C502-1</f>
        <v>0.0244697957352795</v>
      </c>
      <c r="E503" s="22" t="n">
        <f aca="false">C503/C498-1</f>
        <v>0.145984477861577</v>
      </c>
      <c r="F503" s="17" t="n">
        <v>392916410</v>
      </c>
      <c r="G503" s="21" t="n">
        <f aca="false">F503/F502-1</f>
        <v>0.0112234761066945</v>
      </c>
      <c r="H503" s="22" t="n">
        <f aca="false">F503/F498-1</f>
        <v>0.126209871574242</v>
      </c>
    </row>
    <row r="504" customFormat="false" ht="12.75" hidden="false" customHeight="false" outlineLevel="0" collapsed="false">
      <c r="A504" s="18" t="s">
        <v>72</v>
      </c>
      <c r="B504" s="19" t="s">
        <v>15</v>
      </c>
      <c r="C504" s="20" t="n">
        <v>416738785</v>
      </c>
      <c r="D504" s="21" t="n">
        <f aca="false">C504/C503-1</f>
        <v>0.0206028888362382</v>
      </c>
      <c r="E504" s="22" t="n">
        <f aca="false">C504/C498-1</f>
        <v>0.169595068667013</v>
      </c>
      <c r="F504" s="17" t="n">
        <v>428287239</v>
      </c>
      <c r="G504" s="21" t="n">
        <f aca="false">F504/F503-1</f>
        <v>0.090021256684087</v>
      </c>
      <c r="H504" s="22" t="n">
        <f aca="false">F504/F498-1</f>
        <v>0.227592699503379</v>
      </c>
    </row>
    <row r="505" customFormat="false" ht="12.75" hidden="false" customHeight="false" outlineLevel="0" collapsed="false">
      <c r="A505" s="18" t="s">
        <v>72</v>
      </c>
      <c r="B505" s="19" t="s">
        <v>16</v>
      </c>
      <c r="C505" s="20" t="n">
        <v>424892099</v>
      </c>
      <c r="D505" s="21" t="n">
        <f aca="false">C505/C504-1</f>
        <v>0.0195645672864357</v>
      </c>
      <c r="E505" s="22" t="n">
        <f aca="false">C505/C498-1</f>
        <v>0.192477690085833</v>
      </c>
      <c r="F505" s="17" t="n">
        <v>471653887</v>
      </c>
      <c r="G505" s="21" t="n">
        <f aca="false">F505/F504-1</f>
        <v>0.101255989091003</v>
      </c>
      <c r="H505" s="22" t="n">
        <f aca="false">F505/F498-1</f>
        <v>0.351893812492489</v>
      </c>
    </row>
    <row r="506" customFormat="false" ht="12.75" hidden="false" customHeight="false" outlineLevel="0" collapsed="false">
      <c r="A506" s="23" t="s">
        <v>72</v>
      </c>
      <c r="B506" s="24" t="s">
        <v>17</v>
      </c>
      <c r="C506" s="25" t="n">
        <v>427749488</v>
      </c>
      <c r="D506" s="26" t="n">
        <f aca="false">C506/C505-1</f>
        <v>0.0067249756037473</v>
      </c>
      <c r="E506" s="27" t="n">
        <f aca="false">C506/C498-1</f>
        <v>0.200497073459673</v>
      </c>
      <c r="F506" s="28" t="n">
        <v>434588315</v>
      </c>
      <c r="G506" s="26" t="n">
        <f aca="false">F506/F505-1</f>
        <v>-0.0785863808644919</v>
      </c>
      <c r="H506" s="27" t="n">
        <f aca="false">F506/F498-1</f>
        <v>0.245653370455604</v>
      </c>
    </row>
    <row r="507" customFormat="false" ht="12.75" hidden="false" customHeight="false" outlineLevel="0" collapsed="false">
      <c r="A507" s="29" t="s">
        <v>73</v>
      </c>
      <c r="B507" s="30" t="s">
        <v>8</v>
      </c>
      <c r="C507" s="31" t="n">
        <v>126140106</v>
      </c>
      <c r="D507" s="32" t="s">
        <v>9</v>
      </c>
      <c r="E507" s="33" t="s">
        <v>9</v>
      </c>
      <c r="F507" s="34" t="n">
        <v>125298112</v>
      </c>
      <c r="G507" s="32" t="s">
        <v>9</v>
      </c>
      <c r="H507" s="33" t="s">
        <v>9</v>
      </c>
    </row>
    <row r="508" customFormat="false" ht="12.75" hidden="false" customHeight="false" outlineLevel="0" collapsed="false">
      <c r="A508" s="18" t="s">
        <v>73</v>
      </c>
      <c r="B508" s="19" t="s">
        <v>10</v>
      </c>
      <c r="C508" s="20" t="n">
        <v>132572576</v>
      </c>
      <c r="D508" s="21" t="n">
        <f aca="false">C508/C507-1</f>
        <v>0.0509946455887709</v>
      </c>
      <c r="E508" s="22" t="n">
        <f aca="false">C508/C507-1</f>
        <v>0.0509946455887709</v>
      </c>
      <c r="F508" s="17" t="n">
        <v>135670907</v>
      </c>
      <c r="G508" s="21" t="n">
        <f aca="false">F508/F507-1</f>
        <v>0.0827849265597873</v>
      </c>
      <c r="H508" s="22" t="n">
        <f aca="false">F508/F507-1</f>
        <v>0.0827849265597873</v>
      </c>
    </row>
    <row r="509" customFormat="false" ht="12.75" hidden="false" customHeight="false" outlineLevel="0" collapsed="false">
      <c r="A509" s="18" t="s">
        <v>73</v>
      </c>
      <c r="B509" s="19" t="s">
        <v>11</v>
      </c>
      <c r="C509" s="20" t="n">
        <v>137182085</v>
      </c>
      <c r="D509" s="21" t="n">
        <f aca="false">C509/C508-1</f>
        <v>0.0347697022949904</v>
      </c>
      <c r="E509" s="22" t="n">
        <f aca="false">C509/C507-1</f>
        <v>0.0875374165295215</v>
      </c>
      <c r="F509" s="17" t="n">
        <v>138667586</v>
      </c>
      <c r="G509" s="21" t="n">
        <f aca="false">F509/F508-1</f>
        <v>0.022087852630041</v>
      </c>
      <c r="H509" s="22" t="n">
        <f aca="false">F509/F507-1</f>
        <v>0.10670132044767</v>
      </c>
    </row>
    <row r="510" customFormat="false" ht="12.75" hidden="false" customHeight="false" outlineLevel="0" collapsed="false">
      <c r="A510" s="18" t="s">
        <v>73</v>
      </c>
      <c r="B510" s="19" t="s">
        <v>12</v>
      </c>
      <c r="C510" s="20" t="n">
        <v>142712896</v>
      </c>
      <c r="D510" s="21" t="n">
        <f aca="false">C510/C509-1</f>
        <v>0.0403172979912063</v>
      </c>
      <c r="E510" s="22" t="n">
        <f aca="false">C510/C507-1</f>
        <v>0.131383986628329</v>
      </c>
      <c r="F510" s="17" t="n">
        <v>143973354</v>
      </c>
      <c r="G510" s="21" t="n">
        <f aca="false">F510/F509-1</f>
        <v>0.0382624963270075</v>
      </c>
      <c r="H510" s="22" t="n">
        <f aca="false">F510/F507-1</f>
        <v>0.149046475656393</v>
      </c>
    </row>
    <row r="511" customFormat="false" ht="12.75" hidden="false" customHeight="false" outlineLevel="0" collapsed="false">
      <c r="A511" s="18" t="s">
        <v>73</v>
      </c>
      <c r="B511" s="19" t="s">
        <v>13</v>
      </c>
      <c r="C511" s="20" t="n">
        <v>149027388</v>
      </c>
      <c r="D511" s="21" t="n">
        <f aca="false">C511/C510-1</f>
        <v>0.0442461205468074</v>
      </c>
      <c r="E511" s="22" t="n">
        <f aca="false">C511/C507-1</f>
        <v>0.181443338885414</v>
      </c>
      <c r="F511" s="17" t="n">
        <v>151040241</v>
      </c>
      <c r="G511" s="21" t="n">
        <f aca="false">F511/F510-1</f>
        <v>0.0490846868789345</v>
      </c>
      <c r="H511" s="22" t="n">
        <f aca="false">F511/F507-1</f>
        <v>0.20544706212333</v>
      </c>
    </row>
    <row r="512" customFormat="false" ht="12.75" hidden="false" customHeight="false" outlineLevel="0" collapsed="false">
      <c r="A512" s="18" t="s">
        <v>73</v>
      </c>
      <c r="B512" s="19" t="s">
        <v>14</v>
      </c>
      <c r="C512" s="20" t="n">
        <v>155112182</v>
      </c>
      <c r="D512" s="21" t="n">
        <f aca="false">C512/C511-1</f>
        <v>0.0408300385698233</v>
      </c>
      <c r="E512" s="22" t="n">
        <f aca="false">C512/C507-1</f>
        <v>0.229681715980166</v>
      </c>
      <c r="F512" s="17" t="n">
        <v>153638948</v>
      </c>
      <c r="G512" s="21" t="n">
        <f aca="false">F512/F511-1</f>
        <v>0.0172053949516673</v>
      </c>
      <c r="H512" s="22" t="n">
        <f aca="false">F512/F507-1</f>
        <v>0.226187254920489</v>
      </c>
    </row>
    <row r="513" customFormat="false" ht="12.75" hidden="false" customHeight="false" outlineLevel="0" collapsed="false">
      <c r="A513" s="18" t="s">
        <v>73</v>
      </c>
      <c r="B513" s="19" t="s">
        <v>15</v>
      </c>
      <c r="C513" s="20" t="n">
        <v>157806095</v>
      </c>
      <c r="D513" s="21" t="n">
        <f aca="false">C513/C512-1</f>
        <v>0.0173675140486387</v>
      </c>
      <c r="E513" s="22" t="n">
        <f aca="false">C513/C507-1</f>
        <v>0.251038230457805</v>
      </c>
      <c r="F513" s="17" t="n">
        <v>165095420</v>
      </c>
      <c r="G513" s="21" t="n">
        <f aca="false">F513/F512-1</f>
        <v>0.0745674983403297</v>
      </c>
      <c r="H513" s="22" t="n">
        <f aca="false">F513/F507-1</f>
        <v>0.317620971016706</v>
      </c>
    </row>
    <row r="514" customFormat="false" ht="12.75" hidden="false" customHeight="false" outlineLevel="0" collapsed="false">
      <c r="A514" s="18" t="s">
        <v>73</v>
      </c>
      <c r="B514" s="19" t="s">
        <v>16</v>
      </c>
      <c r="C514" s="20" t="n">
        <v>159646641</v>
      </c>
      <c r="D514" s="21" t="n">
        <f aca="false">C514/C513-1</f>
        <v>0.0116633391124721</v>
      </c>
      <c r="E514" s="22" t="n">
        <f aca="false">C514/C507-1</f>
        <v>0.265629513582302</v>
      </c>
      <c r="F514" s="17" t="n">
        <v>182920520</v>
      </c>
      <c r="G514" s="21" t="n">
        <f aca="false">F514/F513-1</f>
        <v>0.107968470597186</v>
      </c>
      <c r="H514" s="22" t="n">
        <f aca="false">F514/F507-1</f>
        <v>0.459882492084158</v>
      </c>
    </row>
    <row r="515" customFormat="false" ht="12.75" hidden="false" customHeight="false" outlineLevel="0" collapsed="false">
      <c r="A515" s="23" t="s">
        <v>73</v>
      </c>
      <c r="B515" s="24" t="s">
        <v>17</v>
      </c>
      <c r="C515" s="25" t="n">
        <v>161743350</v>
      </c>
      <c r="D515" s="26" t="n">
        <f aca="false">C515/C514-1</f>
        <v>0.0131334363621218</v>
      </c>
      <c r="E515" s="27" t="n">
        <f aca="false">C515/C507-1</f>
        <v>0.282251578256958</v>
      </c>
      <c r="F515" s="28" t="n">
        <v>163509883</v>
      </c>
      <c r="G515" s="26" t="n">
        <f aca="false">F515/F514-1</f>
        <v>-0.106115142248666</v>
      </c>
      <c r="H515" s="27" t="n">
        <f aca="false">F515/F507-1</f>
        <v>0.304966853770311</v>
      </c>
    </row>
    <row r="516" customFormat="false" ht="12.75" hidden="false" customHeight="false" outlineLevel="0" collapsed="false">
      <c r="A516" s="29" t="s">
        <v>74</v>
      </c>
      <c r="B516" s="30" t="s">
        <v>8</v>
      </c>
      <c r="C516" s="31" t="n">
        <v>294943496</v>
      </c>
      <c r="D516" s="32" t="s">
        <v>9</v>
      </c>
      <c r="E516" s="33" t="s">
        <v>9</v>
      </c>
      <c r="F516" s="34" t="n">
        <v>293961785</v>
      </c>
      <c r="G516" s="32" t="s">
        <v>9</v>
      </c>
      <c r="H516" s="33" t="s">
        <v>9</v>
      </c>
    </row>
    <row r="517" customFormat="false" ht="12.75" hidden="false" customHeight="false" outlineLevel="0" collapsed="false">
      <c r="A517" s="18" t="s">
        <v>74</v>
      </c>
      <c r="B517" s="19" t="s">
        <v>10</v>
      </c>
      <c r="C517" s="20" t="n">
        <v>311036485</v>
      </c>
      <c r="D517" s="21" t="n">
        <f aca="false">C517/C516-1</f>
        <v>0.0545629560178538</v>
      </c>
      <c r="E517" s="22" t="n">
        <f aca="false">C517/C516-1</f>
        <v>0.0545629560178538</v>
      </c>
      <c r="F517" s="17" t="n">
        <v>318107070</v>
      </c>
      <c r="G517" s="21" t="n">
        <f aca="false">F517/F516-1</f>
        <v>0.0821374962055017</v>
      </c>
      <c r="H517" s="22" t="n">
        <f aca="false">F517/F516-1</f>
        <v>0.0821374962055017</v>
      </c>
    </row>
    <row r="518" customFormat="false" ht="12.75" hidden="false" customHeight="false" outlineLevel="0" collapsed="false">
      <c r="A518" s="18" t="s">
        <v>74</v>
      </c>
      <c r="B518" s="19" t="s">
        <v>11</v>
      </c>
      <c r="C518" s="20" t="n">
        <v>323506669</v>
      </c>
      <c r="D518" s="21" t="n">
        <f aca="false">C518/C517-1</f>
        <v>0.0400923512236837</v>
      </c>
      <c r="E518" s="22" t="n">
        <f aca="false">C518/C516-1</f>
        <v>0.0968428644380075</v>
      </c>
      <c r="F518" s="17" t="n">
        <v>325607897</v>
      </c>
      <c r="G518" s="21" t="n">
        <f aca="false">F518/F517-1</f>
        <v>0.0235795670935575</v>
      </c>
      <c r="H518" s="22" t="n">
        <f aca="false">F518/F516-1</f>
        <v>0.107653829901734</v>
      </c>
    </row>
    <row r="519" customFormat="false" ht="12.75" hidden="false" customHeight="false" outlineLevel="0" collapsed="false">
      <c r="A519" s="18" t="s">
        <v>74</v>
      </c>
      <c r="B519" s="19" t="s">
        <v>12</v>
      </c>
      <c r="C519" s="20" t="n">
        <v>337031245</v>
      </c>
      <c r="D519" s="21" t="n">
        <f aca="false">C519/C518-1</f>
        <v>0.0418061737082769</v>
      </c>
      <c r="E519" s="22" t="n">
        <f aca="false">C519/C516-1</f>
        <v>0.142697667759387</v>
      </c>
      <c r="F519" s="17" t="n">
        <v>337480899</v>
      </c>
      <c r="G519" s="21" t="n">
        <f aca="false">F519/F518-1</f>
        <v>0.0364641094684506</v>
      </c>
      <c r="H519" s="22" t="n">
        <f aca="false">F519/F516-1</f>
        <v>0.148043440408419</v>
      </c>
    </row>
    <row r="520" customFormat="false" ht="12.75" hidden="false" customHeight="false" outlineLevel="0" collapsed="false">
      <c r="A520" s="18" t="s">
        <v>74</v>
      </c>
      <c r="B520" s="19" t="s">
        <v>13</v>
      </c>
      <c r="C520" s="20" t="n">
        <v>347761577</v>
      </c>
      <c r="D520" s="21" t="n">
        <f aca="false">C520/C519-1</f>
        <v>0.0318377959289797</v>
      </c>
      <c r="E520" s="22" t="n">
        <f aca="false">C520/C516-1</f>
        <v>0.179078642914031</v>
      </c>
      <c r="F520" s="17" t="n">
        <v>355052094</v>
      </c>
      <c r="G520" s="21" t="n">
        <f aca="false">F520/F519-1</f>
        <v>0.0520657466898593</v>
      </c>
      <c r="H520" s="22" t="n">
        <f aca="false">F520/F516-1</f>
        <v>0.207817179365678</v>
      </c>
    </row>
    <row r="521" customFormat="false" ht="12.75" hidden="false" customHeight="false" outlineLevel="0" collapsed="false">
      <c r="A521" s="18" t="s">
        <v>74</v>
      </c>
      <c r="B521" s="19" t="s">
        <v>14</v>
      </c>
      <c r="C521" s="20" t="n">
        <v>366961480</v>
      </c>
      <c r="D521" s="21" t="n">
        <f aca="false">C521/C520-1</f>
        <v>0.055209960702473</v>
      </c>
      <c r="E521" s="22" t="n">
        <f aca="false">C521/C516-1</f>
        <v>0.24417552845444</v>
      </c>
      <c r="F521" s="17" t="n">
        <v>368489338</v>
      </c>
      <c r="G521" s="21" t="n">
        <f aca="false">F521/F520-1</f>
        <v>0.0378458379124502</v>
      </c>
      <c r="H521" s="22" t="n">
        <f aca="false">F521/F516-1</f>
        <v>0.253528032563825</v>
      </c>
    </row>
    <row r="522" customFormat="false" ht="12.75" hidden="false" customHeight="false" outlineLevel="0" collapsed="false">
      <c r="A522" s="18" t="s">
        <v>74</v>
      </c>
      <c r="B522" s="19" t="s">
        <v>15</v>
      </c>
      <c r="C522" s="20" t="n">
        <v>373147661</v>
      </c>
      <c r="D522" s="21" t="n">
        <f aca="false">C522/C521-1</f>
        <v>0.0168578484041431</v>
      </c>
      <c r="E522" s="22" t="n">
        <f aca="false">C522/C516-1</f>
        <v>0.26514965090127</v>
      </c>
      <c r="F522" s="17" t="n">
        <v>394913195</v>
      </c>
      <c r="G522" s="21" t="n">
        <f aca="false">F522/F521-1</f>
        <v>0.071708606668017</v>
      </c>
      <c r="H522" s="22" t="n">
        <f aca="false">F522/F516-1</f>
        <v>0.343416781198277</v>
      </c>
    </row>
    <row r="523" customFormat="false" ht="12.75" hidden="false" customHeight="false" outlineLevel="0" collapsed="false">
      <c r="A523" s="18" t="s">
        <v>74</v>
      </c>
      <c r="B523" s="19" t="s">
        <v>16</v>
      </c>
      <c r="C523" s="20" t="n">
        <v>378850314</v>
      </c>
      <c r="D523" s="21" t="n">
        <f aca="false">C523/C522-1</f>
        <v>0.0152825639713712</v>
      </c>
      <c r="E523" s="22" t="n">
        <f aca="false">C523/C516-1</f>
        <v>0.284484381374526</v>
      </c>
      <c r="F523" s="17" t="n">
        <v>423065443</v>
      </c>
      <c r="G523" s="21" t="n">
        <f aca="false">F523/F522-1</f>
        <v>0.0712871799586237</v>
      </c>
      <c r="H523" s="22" t="n">
        <f aca="false">F523/F516-1</f>
        <v>0.439185175038994</v>
      </c>
    </row>
    <row r="524" customFormat="false" ht="12.75" hidden="false" customHeight="false" outlineLevel="0" collapsed="false">
      <c r="A524" s="23" t="s">
        <v>74</v>
      </c>
      <c r="B524" s="24" t="s">
        <v>17</v>
      </c>
      <c r="C524" s="25" t="n">
        <v>381699075</v>
      </c>
      <c r="D524" s="26" t="n">
        <f aca="false">C524/C523-1</f>
        <v>0.00751948961034787</v>
      </c>
      <c r="E524" s="27" t="n">
        <f aca="false">C524/C516-1</f>
        <v>0.294143048334926</v>
      </c>
      <c r="F524" s="28" t="n">
        <v>384879264</v>
      </c>
      <c r="G524" s="26" t="n">
        <f aca="false">F524/F523-1</f>
        <v>-0.0902606904719466</v>
      </c>
      <c r="H524" s="27" t="n">
        <f aca="false">F524/F516-1</f>
        <v>0.309283327422985</v>
      </c>
    </row>
    <row r="525" customFormat="false" ht="12.75" hidden="false" customHeight="false" outlineLevel="0" collapsed="false">
      <c r="A525" s="29" t="s">
        <v>75</v>
      </c>
      <c r="B525" s="30" t="s">
        <v>8</v>
      </c>
      <c r="C525" s="31" t="n">
        <v>99505414</v>
      </c>
      <c r="D525" s="32" t="s">
        <v>9</v>
      </c>
      <c r="E525" s="33" t="s">
        <v>9</v>
      </c>
      <c r="F525" s="34" t="n">
        <v>94775829</v>
      </c>
      <c r="G525" s="32" t="s">
        <v>9</v>
      </c>
      <c r="H525" s="33" t="s">
        <v>9</v>
      </c>
    </row>
    <row r="526" customFormat="false" ht="12.75" hidden="false" customHeight="false" outlineLevel="0" collapsed="false">
      <c r="A526" s="18" t="s">
        <v>75</v>
      </c>
      <c r="B526" s="19" t="s">
        <v>10</v>
      </c>
      <c r="C526" s="20" t="n">
        <v>102989855</v>
      </c>
      <c r="D526" s="21" t="n">
        <f aca="false">C526/C525-1</f>
        <v>0.0350176021578081</v>
      </c>
      <c r="E526" s="22" t="n">
        <f aca="false">C526/C525-1</f>
        <v>0.0350176021578081</v>
      </c>
      <c r="F526" s="17" t="n">
        <v>102409844</v>
      </c>
      <c r="G526" s="21" t="n">
        <f aca="false">F526/F525-1</f>
        <v>0.0805481216102051</v>
      </c>
      <c r="H526" s="22" t="n">
        <f aca="false">F526/F525-1</f>
        <v>0.0805481216102051</v>
      </c>
    </row>
    <row r="527" customFormat="false" ht="12.75" hidden="false" customHeight="false" outlineLevel="0" collapsed="false">
      <c r="A527" s="18" t="s">
        <v>75</v>
      </c>
      <c r="B527" s="19" t="s">
        <v>11</v>
      </c>
      <c r="C527" s="20" t="n">
        <v>107031995</v>
      </c>
      <c r="D527" s="21" t="n">
        <f aca="false">C527/C526-1</f>
        <v>0.039247943401804</v>
      </c>
      <c r="E527" s="22" t="n">
        <f aca="false">C527/C525-1</f>
        <v>0.0756399144271687</v>
      </c>
      <c r="F527" s="17" t="n">
        <v>105073023</v>
      </c>
      <c r="G527" s="21" t="n">
        <f aca="false">F527/F526-1</f>
        <v>0.0260051074777539</v>
      </c>
      <c r="H527" s="22" t="n">
        <f aca="false">F527/F525-1</f>
        <v>0.108647891647564</v>
      </c>
    </row>
    <row r="528" customFormat="false" ht="12.75" hidden="false" customHeight="false" outlineLevel="0" collapsed="false">
      <c r="A528" s="18" t="s">
        <v>75</v>
      </c>
      <c r="B528" s="19" t="s">
        <v>12</v>
      </c>
      <c r="C528" s="20" t="n">
        <v>111216767</v>
      </c>
      <c r="D528" s="21" t="n">
        <f aca="false">C528/C527-1</f>
        <v>0.0390983275608383</v>
      </c>
      <c r="E528" s="22" t="n">
        <f aca="false">C528/C525-1</f>
        <v>0.117695636138954</v>
      </c>
      <c r="F528" s="17" t="n">
        <v>105856456</v>
      </c>
      <c r="G528" s="21" t="n">
        <f aca="false">F528/F527-1</f>
        <v>0.00745608128168152</v>
      </c>
      <c r="H528" s="22" t="n">
        <f aca="false">F528/F525-1</f>
        <v>0.116914060440453</v>
      </c>
    </row>
    <row r="529" customFormat="false" ht="12.75" hidden="false" customHeight="false" outlineLevel="0" collapsed="false">
      <c r="A529" s="18" t="s">
        <v>75</v>
      </c>
      <c r="B529" s="19" t="s">
        <v>13</v>
      </c>
      <c r="C529" s="20" t="n">
        <v>111438134</v>
      </c>
      <c r="D529" s="21" t="n">
        <f aca="false">C529/C528-1</f>
        <v>0.00199041031286229</v>
      </c>
      <c r="E529" s="22" t="n">
        <f aca="false">C529/C525-1</f>
        <v>0.119920309059766</v>
      </c>
      <c r="F529" s="17" t="n">
        <v>105668394</v>
      </c>
      <c r="G529" s="21" t="n">
        <f aca="false">F529/F528-1</f>
        <v>-0.00177657562992661</v>
      </c>
      <c r="H529" s="22" t="n">
        <f aca="false">F529/F525-1</f>
        <v>0.114929778139952</v>
      </c>
    </row>
    <row r="530" customFormat="false" ht="12.75" hidden="false" customHeight="false" outlineLevel="0" collapsed="false">
      <c r="A530" s="18" t="s">
        <v>75</v>
      </c>
      <c r="B530" s="19" t="s">
        <v>14</v>
      </c>
      <c r="C530" s="20" t="n">
        <v>111436863</v>
      </c>
      <c r="D530" s="21" t="n">
        <f aca="false">C530/C529-1</f>
        <v>-1.14054314657164E-005</v>
      </c>
      <c r="E530" s="22" t="n">
        <f aca="false">C530/C525-1</f>
        <v>0.119907535885434</v>
      </c>
      <c r="F530" s="17" t="n">
        <v>104019993</v>
      </c>
      <c r="G530" s="21" t="n">
        <f aca="false">F530/F529-1</f>
        <v>-0.0155997544544871</v>
      </c>
      <c r="H530" s="22" t="n">
        <f aca="false">F530/F525-1</f>
        <v>0.0975371473669726</v>
      </c>
    </row>
    <row r="531" customFormat="false" ht="12.75" hidden="false" customHeight="false" outlineLevel="0" collapsed="false">
      <c r="A531" s="18" t="s">
        <v>75</v>
      </c>
      <c r="B531" s="19" t="s">
        <v>15</v>
      </c>
      <c r="C531" s="20" t="n">
        <v>113171267</v>
      </c>
      <c r="D531" s="21" t="n">
        <f aca="false">C531/C530-1</f>
        <v>0.0155640059609359</v>
      </c>
      <c r="E531" s="22" t="n">
        <f aca="false">C531/C525-1</f>
        <v>0.137337783449652</v>
      </c>
      <c r="F531" s="17" t="n">
        <v>113291886</v>
      </c>
      <c r="G531" s="21" t="n">
        <f aca="false">F531/F530-1</f>
        <v>0.0891356818299345</v>
      </c>
      <c r="H531" s="22" t="n">
        <f aca="false">F531/F525-1</f>
        <v>0.195366869331209</v>
      </c>
    </row>
    <row r="532" customFormat="false" ht="12.75" hidden="false" customHeight="false" outlineLevel="0" collapsed="false">
      <c r="A532" s="18" t="s">
        <v>75</v>
      </c>
      <c r="B532" s="19" t="s">
        <v>16</v>
      </c>
      <c r="C532" s="20" t="n">
        <v>112327971</v>
      </c>
      <c r="D532" s="21" t="n">
        <f aca="false">C532/C531-1</f>
        <v>-0.00745150268574801</v>
      </c>
      <c r="E532" s="22" t="n">
        <f aca="false">C532/C525-1</f>
        <v>0.128862907901675</v>
      </c>
      <c r="F532" s="17" t="n">
        <v>123877540</v>
      </c>
      <c r="G532" s="21" t="n">
        <f aca="false">F532/F531-1</f>
        <v>0.0934370004220779</v>
      </c>
      <c r="H532" s="22" t="n">
        <f aca="false">F532/F525-1</f>
        <v>0.307058364005447</v>
      </c>
    </row>
    <row r="533" customFormat="false" ht="12.75" hidden="false" customHeight="false" outlineLevel="0" collapsed="false">
      <c r="A533" s="23" t="s">
        <v>75</v>
      </c>
      <c r="B533" s="24" t="s">
        <v>17</v>
      </c>
      <c r="C533" s="25" t="n">
        <v>112443311</v>
      </c>
      <c r="D533" s="26" t="n">
        <f aca="false">C533/C532-1</f>
        <v>0.00102681459455889</v>
      </c>
      <c r="E533" s="27" t="n">
        <f aca="false">C533/C525-1</f>
        <v>0.130022040810764</v>
      </c>
      <c r="F533" s="28" t="n">
        <v>112066264</v>
      </c>
      <c r="G533" s="26" t="n">
        <f aca="false">F533/F532-1</f>
        <v>-0.0953463880538796</v>
      </c>
      <c r="H533" s="27" t="n">
        <f aca="false">F533/F525-1</f>
        <v>0.182435070021915</v>
      </c>
    </row>
    <row r="534" customFormat="false" ht="12.75" hidden="false" customHeight="false" outlineLevel="0" collapsed="false">
      <c r="A534" s="29" t="s">
        <v>76</v>
      </c>
      <c r="B534" s="30" t="s">
        <v>8</v>
      </c>
      <c r="C534" s="31" t="n">
        <v>144379265</v>
      </c>
      <c r="D534" s="32" t="s">
        <v>9</v>
      </c>
      <c r="E534" s="33" t="s">
        <v>9</v>
      </c>
      <c r="F534" s="34" t="n">
        <v>141550540</v>
      </c>
      <c r="G534" s="32" t="s">
        <v>9</v>
      </c>
      <c r="H534" s="33" t="s">
        <v>9</v>
      </c>
    </row>
    <row r="535" customFormat="false" ht="12.75" hidden="false" customHeight="false" outlineLevel="0" collapsed="false">
      <c r="A535" s="18" t="s">
        <v>76</v>
      </c>
      <c r="B535" s="19" t="s">
        <v>10</v>
      </c>
      <c r="C535" s="20" t="n">
        <v>149468571</v>
      </c>
      <c r="D535" s="21" t="n">
        <f aca="false">C535/C534-1</f>
        <v>0.035249563017238</v>
      </c>
      <c r="E535" s="22" t="n">
        <f aca="false">C535/C534-1</f>
        <v>0.035249563017238</v>
      </c>
      <c r="F535" s="17" t="n">
        <v>150895931</v>
      </c>
      <c r="G535" s="21" t="n">
        <f aca="false">F535/F534-1</f>
        <v>0.0660215849406156</v>
      </c>
      <c r="H535" s="22" t="n">
        <f aca="false">F535/F534-1</f>
        <v>0.0660215849406156</v>
      </c>
    </row>
    <row r="536" customFormat="false" ht="12.75" hidden="false" customHeight="false" outlineLevel="0" collapsed="false">
      <c r="A536" s="18" t="s">
        <v>76</v>
      </c>
      <c r="B536" s="19" t="s">
        <v>11</v>
      </c>
      <c r="C536" s="20" t="n">
        <v>153862198</v>
      </c>
      <c r="D536" s="21" t="n">
        <f aca="false">C536/C535-1</f>
        <v>0.0293949889973859</v>
      </c>
      <c r="E536" s="22" t="n">
        <f aca="false">C536/C534-1</f>
        <v>0.0656807125316783</v>
      </c>
      <c r="F536" s="17" t="n">
        <v>156747258</v>
      </c>
      <c r="G536" s="21" t="n">
        <f aca="false">F536/F535-1</f>
        <v>0.0387772351528817</v>
      </c>
      <c r="H536" s="22" t="n">
        <f aca="false">F536/F534-1</f>
        <v>0.107358954617905</v>
      </c>
    </row>
    <row r="537" customFormat="false" ht="12.75" hidden="false" customHeight="false" outlineLevel="0" collapsed="false">
      <c r="A537" s="18" t="s">
        <v>76</v>
      </c>
      <c r="B537" s="19" t="s">
        <v>12</v>
      </c>
      <c r="C537" s="20" t="n">
        <v>159953527</v>
      </c>
      <c r="D537" s="21" t="n">
        <f aca="false">C537/C536-1</f>
        <v>0.0395895098287884</v>
      </c>
      <c r="E537" s="22" t="n">
        <f aca="false">C537/C534-1</f>
        <v>0.107870489574802</v>
      </c>
      <c r="F537" s="17" t="n">
        <v>160301633</v>
      </c>
      <c r="G537" s="21" t="n">
        <f aca="false">F537/F536-1</f>
        <v>0.0226758352608631</v>
      </c>
      <c r="H537" s="22" t="n">
        <f aca="false">F537/F534-1</f>
        <v>0.132469243847463</v>
      </c>
    </row>
    <row r="538" customFormat="false" ht="12.75" hidden="false" customHeight="false" outlineLevel="0" collapsed="false">
      <c r="A538" s="18" t="s">
        <v>76</v>
      </c>
      <c r="B538" s="19" t="s">
        <v>13</v>
      </c>
      <c r="C538" s="20" t="n">
        <v>164869295</v>
      </c>
      <c r="D538" s="21" t="n">
        <f aca="false">C538/C537-1</f>
        <v>0.03073247643986</v>
      </c>
      <c r="E538" s="22" t="n">
        <f aca="false">C538/C534-1</f>
        <v>0.141918093294075</v>
      </c>
      <c r="F538" s="17" t="n">
        <v>161442576</v>
      </c>
      <c r="G538" s="21" t="n">
        <f aca="false">F538/F537-1</f>
        <v>0.00711747584006206</v>
      </c>
      <c r="H538" s="22" t="n">
        <f aca="false">F538/F534-1</f>
        <v>0.14052956633016</v>
      </c>
    </row>
    <row r="539" customFormat="false" ht="12.75" hidden="false" customHeight="false" outlineLevel="0" collapsed="false">
      <c r="A539" s="18" t="s">
        <v>76</v>
      </c>
      <c r="B539" s="19" t="s">
        <v>14</v>
      </c>
      <c r="C539" s="20" t="n">
        <v>168121097</v>
      </c>
      <c r="D539" s="21" t="n">
        <f aca="false">C539/C538-1</f>
        <v>0.01972351492132</v>
      </c>
      <c r="E539" s="22" t="n">
        <f aca="false">C539/C534-1</f>
        <v>0.164440731846086</v>
      </c>
      <c r="F539" s="17" t="n">
        <v>159025879</v>
      </c>
      <c r="G539" s="21" t="n">
        <f aca="false">F539/F538-1</f>
        <v>-0.0149693907262729</v>
      </c>
      <c r="H539" s="22" t="n">
        <f aca="false">F539/F534-1</f>
        <v>0.123456533616898</v>
      </c>
    </row>
    <row r="540" customFormat="false" ht="12.75" hidden="false" customHeight="false" outlineLevel="0" collapsed="false">
      <c r="A540" s="18" t="s">
        <v>76</v>
      </c>
      <c r="B540" s="19" t="s">
        <v>15</v>
      </c>
      <c r="C540" s="20" t="n">
        <v>170362022</v>
      </c>
      <c r="D540" s="21" t="n">
        <f aca="false">C540/C539-1</f>
        <v>0.0133292313694575</v>
      </c>
      <c r="E540" s="22" t="n">
        <f aca="false">C540/C534-1</f>
        <v>0.179961831776883</v>
      </c>
      <c r="F540" s="17" t="n">
        <v>171684799</v>
      </c>
      <c r="G540" s="21" t="n">
        <f aca="false">F540/F539-1</f>
        <v>0.0796028928096666</v>
      </c>
      <c r="H540" s="22" t="n">
        <f aca="false">F540/F534-1</f>
        <v>0.212886923638723</v>
      </c>
    </row>
    <row r="541" customFormat="false" ht="12.75" hidden="false" customHeight="false" outlineLevel="0" collapsed="false">
      <c r="A541" s="18" t="s">
        <v>76</v>
      </c>
      <c r="B541" s="19" t="s">
        <v>16</v>
      </c>
      <c r="C541" s="20" t="n">
        <v>172253048</v>
      </c>
      <c r="D541" s="21" t="n">
        <f aca="false">C541/C540-1</f>
        <v>0.0111000443514342</v>
      </c>
      <c r="E541" s="22" t="n">
        <f aca="false">C541/C534-1</f>
        <v>0.193059460442606</v>
      </c>
      <c r="F541" s="17" t="n">
        <v>192543587</v>
      </c>
      <c r="G541" s="21" t="n">
        <f aca="false">F541/F540-1</f>
        <v>0.121494670008613</v>
      </c>
      <c r="H541" s="22" t="n">
        <f aca="false">F541/F534-1</f>
        <v>0.360246220183971</v>
      </c>
    </row>
    <row r="542" customFormat="false" ht="12.75" hidden="false" customHeight="false" outlineLevel="0" collapsed="false">
      <c r="A542" s="23" t="s">
        <v>76</v>
      </c>
      <c r="B542" s="24" t="s">
        <v>17</v>
      </c>
      <c r="C542" s="25" t="n">
        <v>172218618</v>
      </c>
      <c r="D542" s="26" t="n">
        <f aca="false">C542/C541-1</f>
        <v>-0.000199880352770299</v>
      </c>
      <c r="E542" s="27" t="n">
        <f aca="false">C542/C534-1</f>
        <v>0.192820991296777</v>
      </c>
      <c r="F542" s="28" t="n">
        <v>180165278</v>
      </c>
      <c r="G542" s="26" t="n">
        <f aca="false">F542/F541-1</f>
        <v>-0.0642883473444379</v>
      </c>
      <c r="H542" s="27" t="n">
        <f aca="false">F542/F534-1</f>
        <v>0.272798238706825</v>
      </c>
    </row>
    <row r="543" customFormat="false" ht="12.75" hidden="false" customHeight="false" outlineLevel="0" collapsed="false">
      <c r="A543" s="29" t="s">
        <v>77</v>
      </c>
      <c r="B543" s="30" t="s">
        <v>8</v>
      </c>
      <c r="C543" s="31" t="n">
        <v>321443755</v>
      </c>
      <c r="D543" s="32" t="s">
        <v>9</v>
      </c>
      <c r="E543" s="33" t="s">
        <v>9</v>
      </c>
      <c r="F543" s="34" t="n">
        <v>322394619</v>
      </c>
      <c r="G543" s="32" t="s">
        <v>9</v>
      </c>
      <c r="H543" s="33" t="s">
        <v>9</v>
      </c>
    </row>
    <row r="544" customFormat="false" ht="12.75" hidden="false" customHeight="false" outlineLevel="0" collapsed="false">
      <c r="A544" s="18" t="s">
        <v>77</v>
      </c>
      <c r="B544" s="19" t="s">
        <v>10</v>
      </c>
      <c r="C544" s="20" t="n">
        <v>334548836</v>
      </c>
      <c r="D544" s="21" t="n">
        <f aca="false">C544/C543-1</f>
        <v>0.0407694372534939</v>
      </c>
      <c r="E544" s="22" t="n">
        <f aca="false">C544/C543-1</f>
        <v>0.0407694372534939</v>
      </c>
      <c r="F544" s="17" t="n">
        <v>345449135</v>
      </c>
      <c r="G544" s="21" t="n">
        <f aca="false">F544/F543-1</f>
        <v>0.0715102382028281</v>
      </c>
      <c r="H544" s="22" t="n">
        <f aca="false">F544/F543-1</f>
        <v>0.0715102382028281</v>
      </c>
    </row>
    <row r="545" customFormat="false" ht="12.75" hidden="false" customHeight="false" outlineLevel="0" collapsed="false">
      <c r="A545" s="18" t="s">
        <v>77</v>
      </c>
      <c r="B545" s="19" t="s">
        <v>11</v>
      </c>
      <c r="C545" s="20" t="n">
        <v>348652218</v>
      </c>
      <c r="D545" s="21" t="n">
        <f aca="false">C545/C544-1</f>
        <v>0.042156422268945</v>
      </c>
      <c r="E545" s="22" t="n">
        <f aca="false">C545/C543-1</f>
        <v>0.0846445531349644</v>
      </c>
      <c r="F545" s="17" t="n">
        <v>350228243</v>
      </c>
      <c r="G545" s="21" t="n">
        <f aca="false">F545/F544-1</f>
        <v>0.0138344766733893</v>
      </c>
      <c r="H545" s="22" t="n">
        <f aca="false">F545/F543-1</f>
        <v>0.0863340215985429</v>
      </c>
    </row>
    <row r="546" customFormat="false" ht="12.75" hidden="false" customHeight="false" outlineLevel="0" collapsed="false">
      <c r="A546" s="18" t="s">
        <v>77</v>
      </c>
      <c r="B546" s="19" t="s">
        <v>12</v>
      </c>
      <c r="C546" s="20" t="n">
        <v>367325186</v>
      </c>
      <c r="D546" s="21" t="n">
        <f aca="false">C546/C545-1</f>
        <v>0.0535575769662822</v>
      </c>
      <c r="E546" s="22" t="n">
        <f aca="false">C546/C543-1</f>
        <v>0.142735487270549</v>
      </c>
      <c r="F546" s="17" t="n">
        <v>364961987</v>
      </c>
      <c r="G546" s="21" t="n">
        <f aca="false">F546/F545-1</f>
        <v>0.0420689772869061</v>
      </c>
      <c r="H546" s="22" t="n">
        <f aca="false">F546/F543-1</f>
        <v>0.132034982879165</v>
      </c>
    </row>
    <row r="547" customFormat="false" ht="12.75" hidden="false" customHeight="false" outlineLevel="0" collapsed="false">
      <c r="A547" s="18" t="s">
        <v>77</v>
      </c>
      <c r="B547" s="19" t="s">
        <v>13</v>
      </c>
      <c r="C547" s="20" t="n">
        <v>377884266</v>
      </c>
      <c r="D547" s="21" t="n">
        <f aca="false">C547/C546-1</f>
        <v>0.0287458644341365</v>
      </c>
      <c r="E547" s="22" t="n">
        <f aca="false">C547/C543-1</f>
        <v>0.175584406671705</v>
      </c>
      <c r="F547" s="17" t="n">
        <v>375863633</v>
      </c>
      <c r="G547" s="21" t="n">
        <f aca="false">F547/F546-1</f>
        <v>0.0298706341710049</v>
      </c>
      <c r="H547" s="22" t="n">
        <f aca="false">F547/F543-1</f>
        <v>0.165849585721529</v>
      </c>
    </row>
    <row r="548" customFormat="false" ht="12.75" hidden="false" customHeight="false" outlineLevel="0" collapsed="false">
      <c r="A548" s="18" t="s">
        <v>77</v>
      </c>
      <c r="B548" s="19" t="s">
        <v>14</v>
      </c>
      <c r="C548" s="20" t="n">
        <v>387399886</v>
      </c>
      <c r="D548" s="21" t="n">
        <f aca="false">C548/C547-1</f>
        <v>0.025181307760509</v>
      </c>
      <c r="E548" s="22" t="n">
        <f aca="false">C548/C543-1</f>
        <v>0.205187159414561</v>
      </c>
      <c r="F548" s="17" t="n">
        <v>379949410</v>
      </c>
      <c r="G548" s="21" t="n">
        <f aca="false">F548/F547-1</f>
        <v>0.010870370637853</v>
      </c>
      <c r="H548" s="22" t="n">
        <f aca="false">F548/F543-1</f>
        <v>0.178522802826309</v>
      </c>
    </row>
    <row r="549" customFormat="false" ht="12.75" hidden="false" customHeight="false" outlineLevel="0" collapsed="false">
      <c r="A549" s="18" t="s">
        <v>77</v>
      </c>
      <c r="B549" s="19" t="s">
        <v>15</v>
      </c>
      <c r="C549" s="20" t="n">
        <v>390318455</v>
      </c>
      <c r="D549" s="21" t="n">
        <f aca="false">C549/C548-1</f>
        <v>0.0075337373744091</v>
      </c>
      <c r="E549" s="22" t="n">
        <f aca="false">C549/C543-1</f>
        <v>0.2142667229606</v>
      </c>
      <c r="F549" s="17" t="n">
        <v>407875206</v>
      </c>
      <c r="G549" s="21" t="n">
        <f aca="false">F549/F548-1</f>
        <v>0.0734987218429948</v>
      </c>
      <c r="H549" s="22" t="n">
        <f aca="false">F549/F543-1</f>
        <v>0.265142722496867</v>
      </c>
    </row>
    <row r="550" customFormat="false" ht="12.75" hidden="false" customHeight="false" outlineLevel="0" collapsed="false">
      <c r="A550" s="18" t="s">
        <v>77</v>
      </c>
      <c r="B550" s="19" t="s">
        <v>16</v>
      </c>
      <c r="C550" s="20" t="n">
        <v>403685571</v>
      </c>
      <c r="D550" s="21" t="n">
        <f aca="false">C550/C549-1</f>
        <v>0.0342466922298101</v>
      </c>
      <c r="E550" s="22" t="n">
        <f aca="false">C550/C543-1</f>
        <v>0.255851341706732</v>
      </c>
      <c r="F550" s="17" t="n">
        <v>451421149</v>
      </c>
      <c r="G550" s="21" t="n">
        <f aca="false">F550/F549-1</f>
        <v>0.106762907770373</v>
      </c>
      <c r="H550" s="22" t="n">
        <f aca="false">F550/F543-1</f>
        <v>0.400213038295158</v>
      </c>
    </row>
    <row r="551" customFormat="false" ht="12.75" hidden="false" customHeight="false" outlineLevel="0" collapsed="false">
      <c r="A551" s="23" t="s">
        <v>77</v>
      </c>
      <c r="B551" s="24" t="s">
        <v>17</v>
      </c>
      <c r="C551" s="25" t="n">
        <v>407378772</v>
      </c>
      <c r="D551" s="26" t="n">
        <f aca="false">C551/C550-1</f>
        <v>0.00914870697719339</v>
      </c>
      <c r="E551" s="27" t="n">
        <f aca="false">C551/C543-1</f>
        <v>0.267340757638922</v>
      </c>
      <c r="F551" s="28" t="n">
        <v>417745488</v>
      </c>
      <c r="G551" s="26" t="n">
        <f aca="false">F551/F550-1</f>
        <v>-0.0745992097946656</v>
      </c>
      <c r="H551" s="27" t="n">
        <f aca="false">F551/F543-1</f>
        <v>0.295758252094152</v>
      </c>
    </row>
    <row r="552" customFormat="false" ht="12.75" hidden="false" customHeight="false" outlineLevel="0" collapsed="false">
      <c r="A552" s="29" t="s">
        <v>78</v>
      </c>
      <c r="B552" s="30" t="s">
        <v>8</v>
      </c>
      <c r="C552" s="31" t="n">
        <v>29206994</v>
      </c>
      <c r="D552" s="32" t="s">
        <v>9</v>
      </c>
      <c r="E552" s="33" t="s">
        <v>9</v>
      </c>
      <c r="F552" s="34" t="n">
        <v>29931914</v>
      </c>
      <c r="G552" s="32" t="s">
        <v>9</v>
      </c>
      <c r="H552" s="33" t="s">
        <v>9</v>
      </c>
    </row>
    <row r="553" customFormat="false" ht="12.75" hidden="false" customHeight="false" outlineLevel="0" collapsed="false">
      <c r="A553" s="18" t="s">
        <v>78</v>
      </c>
      <c r="B553" s="19" t="s">
        <v>10</v>
      </c>
      <c r="C553" s="20" t="n">
        <v>29517145</v>
      </c>
      <c r="D553" s="21" t="n">
        <f aca="false">C553/C552-1</f>
        <v>0.0106190661045091</v>
      </c>
      <c r="E553" s="22" t="n">
        <f aca="false">C553/C552-1</f>
        <v>0.0106190661045091</v>
      </c>
      <c r="F553" s="17" t="n">
        <v>29558659</v>
      </c>
      <c r="G553" s="21" t="n">
        <f aca="false">F553/F552-1</f>
        <v>-0.012470134719751</v>
      </c>
      <c r="H553" s="22" t="n">
        <f aca="false">F553/F552-1</f>
        <v>-0.012470134719751</v>
      </c>
    </row>
    <row r="554" customFormat="false" ht="12.75" hidden="false" customHeight="false" outlineLevel="0" collapsed="false">
      <c r="A554" s="18" t="s">
        <v>78</v>
      </c>
      <c r="B554" s="19" t="s">
        <v>11</v>
      </c>
      <c r="C554" s="20" t="n">
        <v>29210154</v>
      </c>
      <c r="D554" s="21" t="n">
        <f aca="false">C554/C553-1</f>
        <v>-0.0104004299873853</v>
      </c>
      <c r="E554" s="22" t="n">
        <f aca="false">C554/C552-1</f>
        <v>0.000108193263572476</v>
      </c>
      <c r="F554" s="17" t="n">
        <v>29600240</v>
      </c>
      <c r="G554" s="21" t="n">
        <f aca="false">F554/F553-1</f>
        <v>0.00140672822809718</v>
      </c>
      <c r="H554" s="22" t="n">
        <f aca="false">F554/F552-1</f>
        <v>-0.0110809485821722</v>
      </c>
    </row>
    <row r="555" customFormat="false" ht="12.75" hidden="false" customHeight="false" outlineLevel="0" collapsed="false">
      <c r="A555" s="18" t="s">
        <v>78</v>
      </c>
      <c r="B555" s="19" t="s">
        <v>12</v>
      </c>
      <c r="C555" s="20" t="n">
        <v>29073810</v>
      </c>
      <c r="D555" s="21" t="n">
        <f aca="false">C555/C554-1</f>
        <v>-0.00466769192658145</v>
      </c>
      <c r="E555" s="22" t="n">
        <f aca="false">C555/C552-1</f>
        <v>-0.00456000367583187</v>
      </c>
      <c r="F555" s="17" t="n">
        <v>29904040</v>
      </c>
      <c r="G555" s="21" t="n">
        <f aca="false">F555/F554-1</f>
        <v>0.010263430296511</v>
      </c>
      <c r="H555" s="22" t="n">
        <f aca="false">F555/F552-1</f>
        <v>-0.000931246829053434</v>
      </c>
    </row>
    <row r="556" customFormat="false" ht="12.75" hidden="false" customHeight="false" outlineLevel="0" collapsed="false">
      <c r="A556" s="18" t="s">
        <v>78</v>
      </c>
      <c r="B556" s="19" t="s">
        <v>13</v>
      </c>
      <c r="C556" s="20" t="n">
        <v>29539704</v>
      </c>
      <c r="D556" s="21" t="n">
        <f aca="false">C556/C555-1</f>
        <v>0.0160245251654323</v>
      </c>
      <c r="E556" s="22" t="n">
        <f aca="false">C556/C552-1</f>
        <v>0.0113914495959426</v>
      </c>
      <c r="F556" s="17" t="n">
        <v>30115081</v>
      </c>
      <c r="G556" s="21" t="n">
        <f aca="false">F556/F555-1</f>
        <v>0.00705727386667476</v>
      </c>
      <c r="H556" s="22" t="n">
        <f aca="false">F556/F552-1</f>
        <v>0.00611945497371136</v>
      </c>
    </row>
    <row r="557" customFormat="false" ht="12.75" hidden="false" customHeight="false" outlineLevel="0" collapsed="false">
      <c r="A557" s="18" t="s">
        <v>78</v>
      </c>
      <c r="B557" s="19" t="s">
        <v>14</v>
      </c>
      <c r="C557" s="20" t="n">
        <v>27011744</v>
      </c>
      <c r="D557" s="21" t="n">
        <f aca="false">C557/C556-1</f>
        <v>-0.0855783795260778</v>
      </c>
      <c r="E557" s="22" t="n">
        <f aca="false">C557/C552-1</f>
        <v>-0.075161791727009</v>
      </c>
      <c r="F557" s="17" t="n">
        <v>28590275</v>
      </c>
      <c r="G557" s="21" t="n">
        <f aca="false">F557/F556-1</f>
        <v>-0.050632638178858</v>
      </c>
      <c r="H557" s="22" t="n">
        <f aca="false">F557/F552-1</f>
        <v>-0.0448230273546824</v>
      </c>
    </row>
    <row r="558" customFormat="false" ht="12.75" hidden="false" customHeight="false" outlineLevel="0" collapsed="false">
      <c r="A558" s="18" t="s">
        <v>78</v>
      </c>
      <c r="B558" s="19" t="s">
        <v>15</v>
      </c>
      <c r="C558" s="20" t="n">
        <v>26763530</v>
      </c>
      <c r="D558" s="21" t="n">
        <f aca="false">C558/C557-1</f>
        <v>-0.00918911418677748</v>
      </c>
      <c r="E558" s="22" t="n">
        <f aca="false">C558/C552-1</f>
        <v>-0.0836602356271241</v>
      </c>
      <c r="F558" s="17" t="n">
        <v>27417863</v>
      </c>
      <c r="G558" s="21" t="n">
        <f aca="false">F558/F557-1</f>
        <v>-0.0410073705132252</v>
      </c>
      <c r="H558" s="22" t="n">
        <f aca="false">F558/F552-1</f>
        <v>-0.0839923233776497</v>
      </c>
    </row>
    <row r="559" customFormat="false" ht="12.75" hidden="false" customHeight="false" outlineLevel="0" collapsed="false">
      <c r="A559" s="18" t="s">
        <v>78</v>
      </c>
      <c r="B559" s="19" t="s">
        <v>16</v>
      </c>
      <c r="C559" s="20" t="n">
        <v>25510692</v>
      </c>
      <c r="D559" s="21" t="n">
        <f aca="false">C559/C558-1</f>
        <v>-0.0468113884827599</v>
      </c>
      <c r="E559" s="22" t="n">
        <f aca="false">C559/C552-1</f>
        <v>-0.126555372319384</v>
      </c>
      <c r="F559" s="17" t="n">
        <v>27731125</v>
      </c>
      <c r="G559" s="21" t="n">
        <f aca="false">F559/F558-1</f>
        <v>0.0114254710514821</v>
      </c>
      <c r="H559" s="22" t="n">
        <f aca="false">F559/F552-1</f>
        <v>-0.0735265041854657</v>
      </c>
    </row>
    <row r="560" customFormat="false" ht="12.75" hidden="false" customHeight="false" outlineLevel="0" collapsed="false">
      <c r="A560" s="23" t="s">
        <v>78</v>
      </c>
      <c r="B560" s="24" t="s">
        <v>17</v>
      </c>
      <c r="C560" s="25" t="n">
        <v>25842648</v>
      </c>
      <c r="D560" s="26" t="n">
        <f aca="false">C560/C559-1</f>
        <v>0.0130124263191294</v>
      </c>
      <c r="E560" s="27" t="n">
        <f aca="false">C560/C552-1</f>
        <v>-0.11518973845785</v>
      </c>
      <c r="F560" s="28" t="n">
        <v>26660789</v>
      </c>
      <c r="G560" s="26" t="n">
        <f aca="false">F560/F559-1</f>
        <v>-0.0385969195263445</v>
      </c>
      <c r="H560" s="27" t="n">
        <f aca="false">F560/F552-1</f>
        <v>-0.10928552714671</v>
      </c>
    </row>
    <row r="561" customFormat="false" ht="12.75" hidden="false" customHeight="false" outlineLevel="0" collapsed="false">
      <c r="A561" s="29" t="s">
        <v>79</v>
      </c>
      <c r="B561" s="30" t="s">
        <v>8</v>
      </c>
      <c r="C561" s="31" t="n">
        <v>30930646</v>
      </c>
      <c r="D561" s="32" t="s">
        <v>9</v>
      </c>
      <c r="E561" s="33" t="s">
        <v>9</v>
      </c>
      <c r="F561" s="34" t="n">
        <v>31375558</v>
      </c>
      <c r="G561" s="32" t="s">
        <v>9</v>
      </c>
      <c r="H561" s="33" t="s">
        <v>9</v>
      </c>
    </row>
    <row r="562" customFormat="false" ht="12.75" hidden="false" customHeight="false" outlineLevel="0" collapsed="false">
      <c r="A562" s="18" t="s">
        <v>79</v>
      </c>
      <c r="B562" s="19" t="s">
        <v>10</v>
      </c>
      <c r="C562" s="20" t="n">
        <v>30980132</v>
      </c>
      <c r="D562" s="21" t="n">
        <f aca="false">C562/C561-1</f>
        <v>0.00159990192251391</v>
      </c>
      <c r="E562" s="22" t="n">
        <f aca="false">C562/C561-1</f>
        <v>0.00159990192251391</v>
      </c>
      <c r="F562" s="17" t="n">
        <v>31772449</v>
      </c>
      <c r="G562" s="21" t="n">
        <f aca="false">F562/F561-1</f>
        <v>0.0126496873776716</v>
      </c>
      <c r="H562" s="22" t="n">
        <f aca="false">F562/F561-1</f>
        <v>0.0126496873776716</v>
      </c>
    </row>
    <row r="563" customFormat="false" ht="12.75" hidden="false" customHeight="false" outlineLevel="0" collapsed="false">
      <c r="A563" s="18" t="s">
        <v>79</v>
      </c>
      <c r="B563" s="19" t="s">
        <v>11</v>
      </c>
      <c r="C563" s="20" t="n">
        <v>30057328</v>
      </c>
      <c r="D563" s="21" t="n">
        <f aca="false">C563/C562-1</f>
        <v>-0.0297869615274718</v>
      </c>
      <c r="E563" s="22" t="n">
        <f aca="false">C563/C561-1</f>
        <v>-0.0282347158219716</v>
      </c>
      <c r="F563" s="17" t="n">
        <v>31910460</v>
      </c>
      <c r="G563" s="21" t="n">
        <f aca="false">F563/F562-1</f>
        <v>0.00434373189174053</v>
      </c>
      <c r="H563" s="22" t="n">
        <f aca="false">F563/F561-1</f>
        <v>0.017048366119895</v>
      </c>
    </row>
    <row r="564" customFormat="false" ht="12.75" hidden="false" customHeight="false" outlineLevel="0" collapsed="false">
      <c r="A564" s="18" t="s">
        <v>79</v>
      </c>
      <c r="B564" s="19" t="s">
        <v>12</v>
      </c>
      <c r="C564" s="20" t="n">
        <v>30716900</v>
      </c>
      <c r="D564" s="21" t="n">
        <f aca="false">C564/C563-1</f>
        <v>0.0219438001940824</v>
      </c>
      <c r="E564" s="22" t="n">
        <f aca="false">C564/C561-1</f>
        <v>-0.00691049259042309</v>
      </c>
      <c r="F564" s="17" t="n">
        <v>32575549</v>
      </c>
      <c r="G564" s="21" t="n">
        <f aca="false">F564/F563-1</f>
        <v>0.0208423507526998</v>
      </c>
      <c r="H564" s="22" t="n">
        <f aca="false">F564/F561-1</f>
        <v>0.0382460448990263</v>
      </c>
    </row>
    <row r="565" customFormat="false" ht="12.75" hidden="false" customHeight="false" outlineLevel="0" collapsed="false">
      <c r="A565" s="18" t="s">
        <v>79</v>
      </c>
      <c r="B565" s="19" t="s">
        <v>13</v>
      </c>
      <c r="C565" s="20" t="n">
        <v>31108298</v>
      </c>
      <c r="D565" s="21" t="n">
        <f aca="false">C565/C564-1</f>
        <v>0.0127421061370125</v>
      </c>
      <c r="E565" s="22" t="n">
        <f aca="false">C565/C561-1</f>
        <v>0.00574355931654313</v>
      </c>
      <c r="F565" s="17" t="n">
        <v>33327884</v>
      </c>
      <c r="G565" s="21" t="n">
        <f aca="false">F565/F564-1</f>
        <v>0.023095082756702</v>
      </c>
      <c r="H565" s="22" t="n">
        <f aca="false">F565/F561-1</f>
        <v>0.0622244232277878</v>
      </c>
    </row>
    <row r="566" customFormat="false" ht="12.75" hidden="false" customHeight="false" outlineLevel="0" collapsed="false">
      <c r="A566" s="18" t="s">
        <v>79</v>
      </c>
      <c r="B566" s="19" t="s">
        <v>14</v>
      </c>
      <c r="C566" s="20" t="n">
        <v>31876867</v>
      </c>
      <c r="D566" s="21" t="n">
        <f aca="false">C566/C565-1</f>
        <v>0.024706237544722</v>
      </c>
      <c r="E566" s="22" t="n">
        <f aca="false">C566/C561-1</f>
        <v>0.030591698602092</v>
      </c>
      <c r="F566" s="17" t="n">
        <v>32539120</v>
      </c>
      <c r="G566" s="21" t="n">
        <f aca="false">F566/F565-1</f>
        <v>-0.0236667890466733</v>
      </c>
      <c r="H566" s="22" t="n">
        <f aca="false">F566/F561-1</f>
        <v>0.0370849818830314</v>
      </c>
    </row>
    <row r="567" customFormat="false" ht="12.75" hidden="false" customHeight="false" outlineLevel="0" collapsed="false">
      <c r="A567" s="18" t="s">
        <v>79</v>
      </c>
      <c r="B567" s="19" t="s">
        <v>15</v>
      </c>
      <c r="C567" s="20" t="n">
        <v>31821877</v>
      </c>
      <c r="D567" s="21" t="n">
        <f aca="false">C567/C566-1</f>
        <v>-0.00172507542852318</v>
      </c>
      <c r="E567" s="22" t="n">
        <f aca="false">C567/C561-1</f>
        <v>0.0288138501859936</v>
      </c>
      <c r="F567" s="17" t="n">
        <v>33188192</v>
      </c>
      <c r="G567" s="21" t="n">
        <f aca="false">F567/F566-1</f>
        <v>0.0199474355790814</v>
      </c>
      <c r="H567" s="22" t="n">
        <f aca="false">F567/F561-1</f>
        <v>0.057772167749176</v>
      </c>
    </row>
    <row r="568" customFormat="false" ht="12.75" hidden="false" customHeight="false" outlineLevel="0" collapsed="false">
      <c r="A568" s="18" t="s">
        <v>79</v>
      </c>
      <c r="B568" s="19" t="s">
        <v>16</v>
      </c>
      <c r="C568" s="20" t="n">
        <v>34854688</v>
      </c>
      <c r="D568" s="21" t="n">
        <f aca="false">C568/C567-1</f>
        <v>0.0953058488661747</v>
      </c>
      <c r="E568" s="22" t="n">
        <f aca="false">C568/C561-1</f>
        <v>0.126865827503247</v>
      </c>
      <c r="F568" s="17" t="n">
        <v>34101895</v>
      </c>
      <c r="G568" s="21" t="n">
        <f aca="false">F568/F567-1</f>
        <v>0.0275309664352912</v>
      </c>
      <c r="H568" s="22" t="n">
        <f aca="false">F568/F561-1</f>
        <v>0.0868936577956638</v>
      </c>
    </row>
    <row r="569" customFormat="false" ht="12.75" hidden="false" customHeight="false" outlineLevel="0" collapsed="false">
      <c r="A569" s="23" t="s">
        <v>79</v>
      </c>
      <c r="B569" s="24" t="s">
        <v>17</v>
      </c>
      <c r="C569" s="25" t="n">
        <v>34770776</v>
      </c>
      <c r="D569" s="26" t="n">
        <f aca="false">C569/C568-1</f>
        <v>-0.00240748102522104</v>
      </c>
      <c r="E569" s="27" t="n">
        <f aca="false">C569/C561-1</f>
        <v>0.124152919405563</v>
      </c>
      <c r="F569" s="28" t="n">
        <v>35684299</v>
      </c>
      <c r="G569" s="26" t="n">
        <f aca="false">F569/F568-1</f>
        <v>0.0464022307264742</v>
      </c>
      <c r="H569" s="27" t="n">
        <f aca="false">F569/F561-1</f>
        <v>0.13732794807984</v>
      </c>
    </row>
    <row r="570" customFormat="false" ht="12.75" hidden="false" customHeight="false" outlineLevel="0" collapsed="false">
      <c r="A570" s="29" t="s">
        <v>80</v>
      </c>
      <c r="B570" s="30" t="s">
        <v>8</v>
      </c>
      <c r="C570" s="31" t="n">
        <v>383522335</v>
      </c>
      <c r="D570" s="32" t="s">
        <v>9</v>
      </c>
      <c r="E570" s="33" t="s">
        <v>9</v>
      </c>
      <c r="F570" s="34" t="n">
        <v>388170948</v>
      </c>
      <c r="G570" s="32" t="s">
        <v>9</v>
      </c>
      <c r="H570" s="33" t="s">
        <v>9</v>
      </c>
    </row>
    <row r="571" customFormat="false" ht="12.75" hidden="false" customHeight="false" outlineLevel="0" collapsed="false">
      <c r="A571" s="18" t="s">
        <v>80</v>
      </c>
      <c r="B571" s="19" t="s">
        <v>10</v>
      </c>
      <c r="C571" s="20" t="n">
        <v>383624694</v>
      </c>
      <c r="D571" s="21" t="n">
        <f aca="false">C571/C570-1</f>
        <v>0.000266891887795717</v>
      </c>
      <c r="E571" s="22" t="n">
        <f aca="false">C571/C570-1</f>
        <v>0.000266891887795717</v>
      </c>
      <c r="F571" s="17" t="n">
        <v>387193403</v>
      </c>
      <c r="G571" s="21" t="n">
        <f aca="false">F571/F570-1</f>
        <v>-0.00251833632845699</v>
      </c>
      <c r="H571" s="22" t="n">
        <f aca="false">F571/F570-1</f>
        <v>-0.00251833632845699</v>
      </c>
    </row>
    <row r="572" customFormat="false" ht="12.75" hidden="false" customHeight="false" outlineLevel="0" collapsed="false">
      <c r="A572" s="18" t="s">
        <v>80</v>
      </c>
      <c r="B572" s="19" t="s">
        <v>11</v>
      </c>
      <c r="C572" s="20" t="n">
        <v>387098236</v>
      </c>
      <c r="D572" s="21" t="n">
        <f aca="false">C572/C571-1</f>
        <v>0.00905453182323024</v>
      </c>
      <c r="E572" s="22" t="n">
        <f aca="false">C572/C570-1</f>
        <v>0.00932384029211764</v>
      </c>
      <c r="F572" s="17" t="n">
        <v>394363144</v>
      </c>
      <c r="G572" s="21" t="n">
        <f aca="false">F572/F571-1</f>
        <v>0.0185172085692793</v>
      </c>
      <c r="H572" s="22" t="n">
        <f aca="false">F572/F570-1</f>
        <v>0.0159522396817806</v>
      </c>
    </row>
    <row r="573" customFormat="false" ht="12.75" hidden="false" customHeight="false" outlineLevel="0" collapsed="false">
      <c r="A573" s="18" t="s">
        <v>80</v>
      </c>
      <c r="B573" s="19" t="s">
        <v>12</v>
      </c>
      <c r="C573" s="20" t="n">
        <v>393604160</v>
      </c>
      <c r="D573" s="21" t="n">
        <f aca="false">C573/C572-1</f>
        <v>0.0168069068648506</v>
      </c>
      <c r="E573" s="22" t="n">
        <f aca="false">C573/C570-1</f>
        <v>0.0262874520723806</v>
      </c>
      <c r="F573" s="17" t="n">
        <v>408711186</v>
      </c>
      <c r="G573" s="21" t="n">
        <f aca="false">F573/F572-1</f>
        <v>0.0363828167471958</v>
      </c>
      <c r="H573" s="22" t="n">
        <f aca="false">F573/F570-1</f>
        <v>0.0529154438420261</v>
      </c>
    </row>
    <row r="574" customFormat="false" ht="12.75" hidden="false" customHeight="false" outlineLevel="0" collapsed="false">
      <c r="A574" s="18" t="s">
        <v>80</v>
      </c>
      <c r="B574" s="19" t="s">
        <v>13</v>
      </c>
      <c r="C574" s="20" t="n">
        <v>393574627</v>
      </c>
      <c r="D574" s="21" t="n">
        <f aca="false">C574/C573-1</f>
        <v>-7.50322354317046E-005</v>
      </c>
      <c r="E574" s="22" t="n">
        <f aca="false">C574/C570-1</f>
        <v>0.0262104474306561</v>
      </c>
      <c r="F574" s="17" t="n">
        <v>413166234</v>
      </c>
      <c r="G574" s="21" t="n">
        <f aca="false">F574/F573-1</f>
        <v>0.0109002350623211</v>
      </c>
      <c r="H574" s="22" t="n">
        <f aca="false">F574/F570-1</f>
        <v>0.0643924696806522</v>
      </c>
    </row>
    <row r="575" customFormat="false" ht="12.75" hidden="false" customHeight="false" outlineLevel="0" collapsed="false">
      <c r="A575" s="18" t="s">
        <v>80</v>
      </c>
      <c r="B575" s="19" t="s">
        <v>14</v>
      </c>
      <c r="C575" s="20" t="n">
        <v>392622348</v>
      </c>
      <c r="D575" s="21" t="n">
        <f aca="false">C575/C574-1</f>
        <v>-0.00241956400304233</v>
      </c>
      <c r="E575" s="22" t="n">
        <f aca="false">C575/C570-1</f>
        <v>0.023727465572507</v>
      </c>
      <c r="F575" s="17" t="n">
        <v>412958351</v>
      </c>
      <c r="G575" s="21" t="n">
        <f aca="false">F575/F574-1</f>
        <v>-0.000503146150128031</v>
      </c>
      <c r="H575" s="22" t="n">
        <f aca="false">F575/F570-1</f>
        <v>0.0638569247073071</v>
      </c>
    </row>
    <row r="576" customFormat="false" ht="12.75" hidden="false" customHeight="false" outlineLevel="0" collapsed="false">
      <c r="A576" s="18" t="s">
        <v>80</v>
      </c>
      <c r="B576" s="19" t="s">
        <v>15</v>
      </c>
      <c r="C576" s="20" t="n">
        <v>394997037</v>
      </c>
      <c r="D576" s="21" t="n">
        <f aca="false">C576/C575-1</f>
        <v>0.00604827772055394</v>
      </c>
      <c r="E576" s="22" t="n">
        <f aca="false">C576/C570-1</f>
        <v>0.0299192535944484</v>
      </c>
      <c r="F576" s="17" t="n">
        <v>420350582</v>
      </c>
      <c r="G576" s="21" t="n">
        <f aca="false">F576/F575-1</f>
        <v>0.0179006696004556</v>
      </c>
      <c r="H576" s="22" t="n">
        <f aca="false">F576/F570-1</f>
        <v>0.0829006760186495</v>
      </c>
    </row>
    <row r="577" customFormat="false" ht="12.75" hidden="false" customHeight="false" outlineLevel="0" collapsed="false">
      <c r="A577" s="18" t="s">
        <v>80</v>
      </c>
      <c r="B577" s="19" t="s">
        <v>16</v>
      </c>
      <c r="C577" s="20" t="n">
        <v>406113537</v>
      </c>
      <c r="D577" s="21" t="n">
        <f aca="false">C577/C576-1</f>
        <v>0.028143249084676</v>
      </c>
      <c r="E577" s="22" t="n">
        <f aca="false">C577/C570-1</f>
        <v>0.0589045276854605</v>
      </c>
      <c r="F577" s="17" t="n">
        <v>414874588</v>
      </c>
      <c r="G577" s="21" t="n">
        <f aca="false">F577/F576-1</f>
        <v>-0.0130272068946488</v>
      </c>
      <c r="H577" s="22" t="n">
        <f aca="false">F577/F570-1</f>
        <v>0.0687935048657995</v>
      </c>
    </row>
    <row r="578" customFormat="false" ht="12.75" hidden="false" customHeight="false" outlineLevel="0" collapsed="false">
      <c r="A578" s="23" t="s">
        <v>80</v>
      </c>
      <c r="B578" s="24" t="s">
        <v>17</v>
      </c>
      <c r="C578" s="25" t="n">
        <v>411366256</v>
      </c>
      <c r="D578" s="26" t="n">
        <f aca="false">C578/C577-1</f>
        <v>0.0129341145306368</v>
      </c>
      <c r="E578" s="27" t="n">
        <f aca="false">C578/C570-1</f>
        <v>0.0726005201235542</v>
      </c>
      <c r="F578" s="28" t="n">
        <v>435229664</v>
      </c>
      <c r="G578" s="26" t="n">
        <f aca="false">F578/F577-1</f>
        <v>0.0490632026852413</v>
      </c>
      <c r="H578" s="27" t="n">
        <f aca="false">F578/F570-1</f>
        <v>0.1212319372237</v>
      </c>
    </row>
    <row r="579" customFormat="false" ht="12.75" hidden="false" customHeight="false" outlineLevel="0" collapsed="false">
      <c r="A579" s="29" t="s">
        <v>81</v>
      </c>
      <c r="B579" s="30" t="s">
        <v>8</v>
      </c>
      <c r="C579" s="31" t="n">
        <v>34317308</v>
      </c>
      <c r="D579" s="32" t="s">
        <v>9</v>
      </c>
      <c r="E579" s="33" t="s">
        <v>9</v>
      </c>
      <c r="F579" s="34" t="n">
        <v>33114171</v>
      </c>
      <c r="G579" s="32" t="s">
        <v>9</v>
      </c>
      <c r="H579" s="33" t="s">
        <v>9</v>
      </c>
    </row>
    <row r="580" customFormat="false" ht="12.75" hidden="false" customHeight="false" outlineLevel="0" collapsed="false">
      <c r="A580" s="18" t="s">
        <v>81</v>
      </c>
      <c r="B580" s="19" t="s">
        <v>10</v>
      </c>
      <c r="C580" s="20" t="n">
        <v>33540220</v>
      </c>
      <c r="D580" s="21" t="n">
        <f aca="false">C580/C579-1</f>
        <v>-0.0226442004133891</v>
      </c>
      <c r="E580" s="22" t="n">
        <f aca="false">C580/C579-1</f>
        <v>-0.0226442004133891</v>
      </c>
      <c r="F580" s="17" t="n">
        <v>32816907</v>
      </c>
      <c r="G580" s="21" t="n">
        <f aca="false">F580/F579-1</f>
        <v>-0.0089769422281476</v>
      </c>
      <c r="H580" s="22" t="n">
        <f aca="false">F580/F579-1</f>
        <v>-0.0089769422281476</v>
      </c>
    </row>
    <row r="581" customFormat="false" ht="12.75" hidden="false" customHeight="false" outlineLevel="0" collapsed="false">
      <c r="A581" s="18" t="s">
        <v>81</v>
      </c>
      <c r="B581" s="19" t="s">
        <v>11</v>
      </c>
      <c r="C581" s="20" t="n">
        <v>34295973</v>
      </c>
      <c r="D581" s="21" t="n">
        <f aca="false">C581/C580-1</f>
        <v>0.0225327383064273</v>
      </c>
      <c r="E581" s="22" t="n">
        <f aca="false">C581/C579-1</f>
        <v>-0.000621697949034883</v>
      </c>
      <c r="F581" s="17" t="n">
        <v>33383083</v>
      </c>
      <c r="G581" s="21" t="n">
        <f aca="false">F581/F580-1</f>
        <v>0.017252570450957</v>
      </c>
      <c r="H581" s="22" t="n">
        <f aca="false">F581/F579-1</f>
        <v>0.00812075289458392</v>
      </c>
    </row>
    <row r="582" customFormat="false" ht="12.75" hidden="false" customHeight="false" outlineLevel="0" collapsed="false">
      <c r="A582" s="18" t="s">
        <v>81</v>
      </c>
      <c r="B582" s="19" t="s">
        <v>12</v>
      </c>
      <c r="C582" s="20" t="n">
        <v>32475134</v>
      </c>
      <c r="D582" s="21" t="n">
        <f aca="false">C582/C581-1</f>
        <v>-0.0530919184010321</v>
      </c>
      <c r="E582" s="22" t="n">
        <f aca="false">C582/C579-1</f>
        <v>-0.0536806092132868</v>
      </c>
      <c r="F582" s="17" t="n">
        <v>33375937</v>
      </c>
      <c r="G582" s="21" t="n">
        <f aca="false">F582/F581-1</f>
        <v>-0.00021406051681927</v>
      </c>
      <c r="H582" s="22" t="n">
        <f aca="false">F582/F579-1</f>
        <v>0.00790495404520319</v>
      </c>
    </row>
    <row r="583" customFormat="false" ht="12.75" hidden="false" customHeight="false" outlineLevel="0" collapsed="false">
      <c r="A583" s="18" t="s">
        <v>81</v>
      </c>
      <c r="B583" s="19" t="s">
        <v>13</v>
      </c>
      <c r="C583" s="20" t="n">
        <v>31590922</v>
      </c>
      <c r="D583" s="21" t="n">
        <f aca="false">C583/C582-1</f>
        <v>-0.0272273549356256</v>
      </c>
      <c r="E583" s="22" t="n">
        <f aca="false">C583/C579-1</f>
        <v>-0.0794463831487016</v>
      </c>
      <c r="F583" s="17" t="n">
        <v>32465947</v>
      </c>
      <c r="G583" s="21" t="n">
        <f aca="false">F583/F582-1</f>
        <v>-0.0272648525193465</v>
      </c>
      <c r="H583" s="22" t="n">
        <f aca="false">F583/F579-1</f>
        <v>-0.019575425880358</v>
      </c>
    </row>
    <row r="584" customFormat="false" ht="12.75" hidden="false" customHeight="false" outlineLevel="0" collapsed="false">
      <c r="A584" s="18" t="s">
        <v>81</v>
      </c>
      <c r="B584" s="19" t="s">
        <v>14</v>
      </c>
      <c r="C584" s="20" t="n">
        <v>31240883</v>
      </c>
      <c r="D584" s="21" t="n">
        <f aca="false">C584/C583-1</f>
        <v>-0.0110803666952171</v>
      </c>
      <c r="E584" s="22" t="n">
        <f aca="false">C584/C579-1</f>
        <v>-0.0896464547860223</v>
      </c>
      <c r="F584" s="17" t="n">
        <v>31557861</v>
      </c>
      <c r="G584" s="21" t="n">
        <f aca="false">F584/F583-1</f>
        <v>-0.027970414662477</v>
      </c>
      <c r="H584" s="22" t="n">
        <f aca="false">F584/F579-1</f>
        <v>-0.0469983077637668</v>
      </c>
    </row>
    <row r="585" customFormat="false" ht="12.75" hidden="false" customHeight="false" outlineLevel="0" collapsed="false">
      <c r="A585" s="18" t="s">
        <v>81</v>
      </c>
      <c r="B585" s="19" t="s">
        <v>15</v>
      </c>
      <c r="C585" s="20" t="n">
        <v>31413090</v>
      </c>
      <c r="D585" s="21" t="n">
        <f aca="false">C585/C584-1</f>
        <v>0.00551223216065955</v>
      </c>
      <c r="E585" s="22" t="n">
        <f aca="false">C585/C579-1</f>
        <v>-0.0846283746965234</v>
      </c>
      <c r="F585" s="17" t="n">
        <v>31788433</v>
      </c>
      <c r="G585" s="21" t="n">
        <f aca="false">F585/F584-1</f>
        <v>0.00730632535582809</v>
      </c>
      <c r="H585" s="22" t="n">
        <f aca="false">F585/F579-1</f>
        <v>-0.0400353673356341</v>
      </c>
    </row>
    <row r="586" customFormat="false" ht="12.75" hidden="false" customHeight="false" outlineLevel="0" collapsed="false">
      <c r="A586" s="18" t="s">
        <v>81</v>
      </c>
      <c r="B586" s="19" t="s">
        <v>16</v>
      </c>
      <c r="C586" s="20" t="n">
        <v>30595903</v>
      </c>
      <c r="D586" s="21" t="n">
        <f aca="false">C586/C585-1</f>
        <v>-0.0260142189131983</v>
      </c>
      <c r="E586" s="22" t="n">
        <f aca="false">C586/C579-1</f>
        <v>-0.108441052544098</v>
      </c>
      <c r="F586" s="17" t="n">
        <v>32302634</v>
      </c>
      <c r="G586" s="21" t="n">
        <f aca="false">F586/F585-1</f>
        <v>0.0161757265606644</v>
      </c>
      <c r="H586" s="22" t="n">
        <f aca="false">F586/F579-1</f>
        <v>-0.0245072419297466</v>
      </c>
    </row>
    <row r="587" customFormat="false" ht="12.75" hidden="false" customHeight="false" outlineLevel="0" collapsed="false">
      <c r="A587" s="23" t="s">
        <v>81</v>
      </c>
      <c r="B587" s="24" t="s">
        <v>17</v>
      </c>
      <c r="C587" s="25" t="n">
        <v>30887549</v>
      </c>
      <c r="D587" s="26" t="n">
        <f aca="false">C587/C586-1</f>
        <v>0.00953219128717975</v>
      </c>
      <c r="E587" s="27" t="n">
        <f aca="false">C587/C579-1</f>
        <v>-0.0999425421131518</v>
      </c>
      <c r="F587" s="28" t="n">
        <v>31355796</v>
      </c>
      <c r="G587" s="26" t="n">
        <f aca="false">F587/F586-1</f>
        <v>-0.0293114796768585</v>
      </c>
      <c r="H587" s="27" t="n">
        <f aca="false">F587/F579-1</f>
        <v>-0.0531003780828455</v>
      </c>
    </row>
    <row r="588" customFormat="false" ht="12.75" hidden="false" customHeight="false" outlineLevel="0" collapsed="false">
      <c r="A588" s="29" t="s">
        <v>82</v>
      </c>
      <c r="B588" s="30" t="s">
        <v>8</v>
      </c>
      <c r="C588" s="31" t="n">
        <v>134356510</v>
      </c>
      <c r="D588" s="32" t="s">
        <v>9</v>
      </c>
      <c r="E588" s="33" t="s">
        <v>9</v>
      </c>
      <c r="F588" s="34" t="n">
        <v>134182531</v>
      </c>
      <c r="G588" s="32" t="s">
        <v>9</v>
      </c>
      <c r="H588" s="33" t="s">
        <v>9</v>
      </c>
    </row>
    <row r="589" customFormat="false" ht="12.75" hidden="false" customHeight="false" outlineLevel="0" collapsed="false">
      <c r="A589" s="18" t="s">
        <v>82</v>
      </c>
      <c r="B589" s="19" t="s">
        <v>10</v>
      </c>
      <c r="C589" s="20" t="n">
        <v>125482407</v>
      </c>
      <c r="D589" s="21" t="n">
        <f aca="false">C589/C588-1</f>
        <v>-0.0660489246110962</v>
      </c>
      <c r="E589" s="22" t="n">
        <f aca="false">C589/C588-1</f>
        <v>-0.0660489246110962</v>
      </c>
      <c r="F589" s="17" t="n">
        <v>124957004</v>
      </c>
      <c r="G589" s="21" t="n">
        <f aca="false">F589/F588-1</f>
        <v>-0.0687535622651208</v>
      </c>
      <c r="H589" s="22" t="n">
        <f aca="false">F589/F588-1</f>
        <v>-0.0687535622651208</v>
      </c>
    </row>
    <row r="590" customFormat="false" ht="12.75" hidden="false" customHeight="false" outlineLevel="0" collapsed="false">
      <c r="A590" s="18" t="s">
        <v>82</v>
      </c>
      <c r="B590" s="19" t="s">
        <v>11</v>
      </c>
      <c r="C590" s="20" t="n">
        <v>122732021</v>
      </c>
      <c r="D590" s="21" t="n">
        <f aca="false">C590/C589-1</f>
        <v>-0.021918498901603</v>
      </c>
      <c r="E590" s="22" t="n">
        <f aca="false">C590/C588-1</f>
        <v>-0.0865197302311589</v>
      </c>
      <c r="F590" s="17" t="n">
        <v>121868618</v>
      </c>
      <c r="G590" s="21" t="n">
        <f aca="false">F590/F589-1</f>
        <v>-0.024715589371845</v>
      </c>
      <c r="H590" s="22" t="n">
        <f aca="false">F590/F588-1</f>
        <v>-0.0917698668241695</v>
      </c>
    </row>
    <row r="591" customFormat="false" ht="12.75" hidden="false" customHeight="false" outlineLevel="0" collapsed="false">
      <c r="A591" s="18" t="s">
        <v>82</v>
      </c>
      <c r="B591" s="19" t="s">
        <v>12</v>
      </c>
      <c r="C591" s="20" t="n">
        <v>120934115</v>
      </c>
      <c r="D591" s="21" t="n">
        <f aca="false">C591/C590-1</f>
        <v>-0.0146490376786023</v>
      </c>
      <c r="E591" s="22" t="n">
        <f aca="false">C591/C588-1</f>
        <v>-0.0999013371216624</v>
      </c>
      <c r="F591" s="17" t="n">
        <v>119858267</v>
      </c>
      <c r="G591" s="21" t="n">
        <f aca="false">F591/F590-1</f>
        <v>-0.0164960515101599</v>
      </c>
      <c r="H591" s="22" t="n">
        <f aca="false">F591/F588-1</f>
        <v>-0.106752077884117</v>
      </c>
    </row>
    <row r="592" customFormat="false" ht="12.75" hidden="false" customHeight="false" outlineLevel="0" collapsed="false">
      <c r="A592" s="18" t="s">
        <v>82</v>
      </c>
      <c r="B592" s="19" t="s">
        <v>13</v>
      </c>
      <c r="C592" s="20" t="n">
        <v>112934994</v>
      </c>
      <c r="D592" s="21" t="n">
        <f aca="false">C592/C591-1</f>
        <v>-0.0661444539450262</v>
      </c>
      <c r="E592" s="22" t="n">
        <f aca="false">C592/C588-1</f>
        <v>-0.159437871674398</v>
      </c>
      <c r="F592" s="17" t="n">
        <v>117320590</v>
      </c>
      <c r="G592" s="21" t="n">
        <f aca="false">F592/F591-1</f>
        <v>-0.0211723151311707</v>
      </c>
      <c r="H592" s="22" t="n">
        <f aca="false">F592/F588-1</f>
        <v>-0.125664204381418</v>
      </c>
    </row>
    <row r="593" customFormat="false" ht="12.75" hidden="false" customHeight="false" outlineLevel="0" collapsed="false">
      <c r="A593" s="18" t="s">
        <v>82</v>
      </c>
      <c r="B593" s="19" t="s">
        <v>14</v>
      </c>
      <c r="C593" s="20" t="n">
        <v>109715215</v>
      </c>
      <c r="D593" s="21" t="n">
        <f aca="false">C593/C592-1</f>
        <v>-0.0285100205521771</v>
      </c>
      <c r="E593" s="22" t="n">
        <f aca="false">C593/C588-1</f>
        <v>-0.183402315228343</v>
      </c>
      <c r="F593" s="17" t="n">
        <v>112505446</v>
      </c>
      <c r="G593" s="21" t="n">
        <f aca="false">F593/F592-1</f>
        <v>-0.0410426166455522</v>
      </c>
      <c r="H593" s="22" t="n">
        <f aca="false">F593/F588-1</f>
        <v>-0.161549233260476</v>
      </c>
    </row>
    <row r="594" customFormat="false" ht="12.75" hidden="false" customHeight="false" outlineLevel="0" collapsed="false">
      <c r="A594" s="18" t="s">
        <v>82</v>
      </c>
      <c r="B594" s="19" t="s">
        <v>15</v>
      </c>
      <c r="C594" s="20" t="n">
        <v>103004349</v>
      </c>
      <c r="D594" s="21" t="n">
        <f aca="false">C594/C593-1</f>
        <v>-0.0611662293146853</v>
      </c>
      <c r="E594" s="22" t="n">
        <f aca="false">C594/C588-1</f>
        <v>-0.233350516472927</v>
      </c>
      <c r="F594" s="17" t="n">
        <v>105209692</v>
      </c>
      <c r="G594" s="21" t="n">
        <f aca="false">F594/F593-1</f>
        <v>-0.0648480074466795</v>
      </c>
      <c r="H594" s="22" t="n">
        <f aca="false">F594/F588-1</f>
        <v>-0.215921094825674</v>
      </c>
    </row>
    <row r="595" customFormat="false" ht="12.75" hidden="false" customHeight="false" outlineLevel="0" collapsed="false">
      <c r="A595" s="18" t="s">
        <v>82</v>
      </c>
      <c r="B595" s="19" t="s">
        <v>16</v>
      </c>
      <c r="C595" s="20" t="n">
        <v>98565590</v>
      </c>
      <c r="D595" s="21" t="n">
        <f aca="false">C595/C594-1</f>
        <v>-0.0430929280471449</v>
      </c>
      <c r="E595" s="22" t="n">
        <f aca="false">C595/C588-1</f>
        <v>-0.26638768750394</v>
      </c>
      <c r="F595" s="17" t="n">
        <v>106624257</v>
      </c>
      <c r="G595" s="21" t="n">
        <f aca="false">F595/F594-1</f>
        <v>0.0134451966649614</v>
      </c>
      <c r="H595" s="22" t="n">
        <f aca="false">F595/F588-1</f>
        <v>-0.205378999744758</v>
      </c>
    </row>
    <row r="596" customFormat="false" ht="12.75" hidden="false" customHeight="false" outlineLevel="0" collapsed="false">
      <c r="A596" s="23" t="s">
        <v>82</v>
      </c>
      <c r="B596" s="24" t="s">
        <v>17</v>
      </c>
      <c r="C596" s="25" t="n">
        <v>97608737</v>
      </c>
      <c r="D596" s="26" t="n">
        <f aca="false">C596/C595-1</f>
        <v>-0.00970777935788747</v>
      </c>
      <c r="E596" s="27" t="n">
        <f aca="false">C596/C588-1</f>
        <v>-0.273509433967881</v>
      </c>
      <c r="F596" s="28" t="n">
        <v>103681905</v>
      </c>
      <c r="G596" s="26" t="n">
        <f aca="false">F596/F595-1</f>
        <v>-0.0275955217207281</v>
      </c>
      <c r="H596" s="27" t="n">
        <f aca="false">F596/F588-1</f>
        <v>-0.227306980817048</v>
      </c>
    </row>
    <row r="597" customFormat="false" ht="12.75" hidden="false" customHeight="false" outlineLevel="0" collapsed="false">
      <c r="A597" s="29" t="s">
        <v>83</v>
      </c>
      <c r="B597" s="30" t="s">
        <v>8</v>
      </c>
      <c r="C597" s="31" t="n">
        <v>21803890</v>
      </c>
      <c r="D597" s="32" t="s">
        <v>9</v>
      </c>
      <c r="E597" s="33" t="s">
        <v>9</v>
      </c>
      <c r="F597" s="34" t="n">
        <v>21987204</v>
      </c>
      <c r="G597" s="32" t="s">
        <v>9</v>
      </c>
      <c r="H597" s="33" t="s">
        <v>9</v>
      </c>
    </row>
    <row r="598" customFormat="false" ht="12.75" hidden="false" customHeight="false" outlineLevel="0" collapsed="false">
      <c r="A598" s="18" t="s">
        <v>83</v>
      </c>
      <c r="B598" s="19" t="s">
        <v>10</v>
      </c>
      <c r="C598" s="20" t="n">
        <v>20922251</v>
      </c>
      <c r="D598" s="21" t="n">
        <f aca="false">C598/C597-1</f>
        <v>-0.040434940737639</v>
      </c>
      <c r="E598" s="22" t="n">
        <f aca="false">C598/C597-1</f>
        <v>-0.040434940737639</v>
      </c>
      <c r="F598" s="17" t="n">
        <v>20830109</v>
      </c>
      <c r="G598" s="21" t="n">
        <f aca="false">F598/F597-1</f>
        <v>-0.0526258363728285</v>
      </c>
      <c r="H598" s="22" t="n">
        <f aca="false">F598/F597-1</f>
        <v>-0.0526258363728285</v>
      </c>
    </row>
    <row r="599" customFormat="false" ht="12.75" hidden="false" customHeight="false" outlineLevel="0" collapsed="false">
      <c r="A599" s="18" t="s">
        <v>83</v>
      </c>
      <c r="B599" s="19" t="s">
        <v>11</v>
      </c>
      <c r="C599" s="20" t="n">
        <v>19267087</v>
      </c>
      <c r="D599" s="21" t="n">
        <f aca="false">C599/C598-1</f>
        <v>-0.079110225759169</v>
      </c>
      <c r="E599" s="22" t="n">
        <f aca="false">C599/C597-1</f>
        <v>-0.116346349206495</v>
      </c>
      <c r="F599" s="17" t="n">
        <v>19138123</v>
      </c>
      <c r="G599" s="21" t="n">
        <f aca="false">F599/F598-1</f>
        <v>-0.0812278994795467</v>
      </c>
      <c r="H599" s="22" t="n">
        <f aca="false">F599/F597-1</f>
        <v>-0.129579049705456</v>
      </c>
    </row>
    <row r="600" customFormat="false" ht="12.75" hidden="false" customHeight="false" outlineLevel="0" collapsed="false">
      <c r="A600" s="18" t="s">
        <v>83</v>
      </c>
      <c r="B600" s="19" t="s">
        <v>12</v>
      </c>
      <c r="C600" s="20" t="n">
        <v>18667943</v>
      </c>
      <c r="D600" s="21" t="n">
        <f aca="false">C600/C599-1</f>
        <v>-0.0310967610204905</v>
      </c>
      <c r="E600" s="22" t="n">
        <f aca="false">C600/C597-1</f>
        <v>-0.143825115610104</v>
      </c>
      <c r="F600" s="17" t="n">
        <v>19522867</v>
      </c>
      <c r="G600" s="21" t="n">
        <f aca="false">F600/F599-1</f>
        <v>0.0201035388893676</v>
      </c>
      <c r="H600" s="22" t="n">
        <f aca="false">F600/F597-1</f>
        <v>-0.112080508281089</v>
      </c>
    </row>
    <row r="601" customFormat="false" ht="12.75" hidden="false" customHeight="false" outlineLevel="0" collapsed="false">
      <c r="A601" s="18" t="s">
        <v>83</v>
      </c>
      <c r="B601" s="19" t="s">
        <v>13</v>
      </c>
      <c r="C601" s="20" t="n">
        <v>17996835</v>
      </c>
      <c r="D601" s="21" t="n">
        <f aca="false">C601/C600-1</f>
        <v>-0.0359497562211326</v>
      </c>
      <c r="E601" s="22" t="n">
        <f aca="false">C601/C597-1</f>
        <v>-0.174604393986578</v>
      </c>
      <c r="F601" s="17" t="n">
        <v>18103775</v>
      </c>
      <c r="G601" s="21" t="n">
        <f aca="false">F601/F600-1</f>
        <v>-0.0726887090917537</v>
      </c>
      <c r="H601" s="22" t="n">
        <f aca="false">F601/F597-1</f>
        <v>-0.176622229911543</v>
      </c>
    </row>
    <row r="602" customFormat="false" ht="12.75" hidden="false" customHeight="false" outlineLevel="0" collapsed="false">
      <c r="A602" s="18" t="s">
        <v>83</v>
      </c>
      <c r="B602" s="19" t="s">
        <v>14</v>
      </c>
      <c r="C602" s="20" t="n">
        <v>18231172</v>
      </c>
      <c r="D602" s="21" t="n">
        <f aca="false">C602/C601-1</f>
        <v>0.0130210117501217</v>
      </c>
      <c r="E602" s="22" t="n">
        <f aca="false">C602/C597-1</f>
        <v>-0.163856908102178</v>
      </c>
      <c r="F602" s="17" t="n">
        <v>16304251</v>
      </c>
      <c r="G602" s="21" t="n">
        <f aca="false">F602/F601-1</f>
        <v>-0.0994004841531669</v>
      </c>
      <c r="H602" s="22" t="n">
        <f aca="false">F602/F597-1</f>
        <v>-0.258466378899291</v>
      </c>
    </row>
    <row r="603" customFormat="false" ht="12.75" hidden="false" customHeight="false" outlineLevel="0" collapsed="false">
      <c r="A603" s="18" t="s">
        <v>83</v>
      </c>
      <c r="B603" s="19" t="s">
        <v>15</v>
      </c>
      <c r="C603" s="20" t="n">
        <v>17076722</v>
      </c>
      <c r="D603" s="21" t="n">
        <f aca="false">C603/C602-1</f>
        <v>-0.0633228626223262</v>
      </c>
      <c r="E603" s="22" t="n">
        <f aca="false">C603/C597-1</f>
        <v>-0.216803882243031</v>
      </c>
      <c r="F603" s="17" t="n">
        <v>14946425</v>
      </c>
      <c r="G603" s="21" t="n">
        <f aca="false">F603/F602-1</f>
        <v>-0.0832804892417322</v>
      </c>
      <c r="H603" s="22" t="n">
        <f aca="false">F603/F597-1</f>
        <v>-0.320221661653751</v>
      </c>
    </row>
    <row r="604" customFormat="false" ht="12.75" hidden="false" customHeight="false" outlineLevel="0" collapsed="false">
      <c r="A604" s="18" t="s">
        <v>83</v>
      </c>
      <c r="B604" s="19" t="s">
        <v>16</v>
      </c>
      <c r="C604" s="20" t="n">
        <v>17175360</v>
      </c>
      <c r="D604" s="21" t="n">
        <f aca="false">C604/C603-1</f>
        <v>0.00577616711216589</v>
      </c>
      <c r="E604" s="22" t="n">
        <f aca="false">C604/C597-1</f>
        <v>-0.212280010585267</v>
      </c>
      <c r="F604" s="17" t="n">
        <v>15625410</v>
      </c>
      <c r="G604" s="21" t="n">
        <f aca="false">F604/F603-1</f>
        <v>0.0454279200544612</v>
      </c>
      <c r="H604" s="22" t="n">
        <f aca="false">F604/F597-1</f>
        <v>-0.289340745644603</v>
      </c>
    </row>
    <row r="605" customFormat="false" ht="12.75" hidden="false" customHeight="false" outlineLevel="0" collapsed="false">
      <c r="A605" s="23" t="s">
        <v>83</v>
      </c>
      <c r="B605" s="24" t="s">
        <v>17</v>
      </c>
      <c r="C605" s="25" t="n">
        <v>16917482</v>
      </c>
      <c r="D605" s="26" t="n">
        <f aca="false">C605/C604-1</f>
        <v>-0.0150144160005962</v>
      </c>
      <c r="E605" s="27" t="n">
        <f aca="false">C605/C597-1</f>
        <v>-0.224107166198325</v>
      </c>
      <c r="F605" s="28" t="n">
        <v>15913638</v>
      </c>
      <c r="G605" s="26" t="n">
        <f aca="false">F605/F604-1</f>
        <v>0.0184461079741267</v>
      </c>
      <c r="H605" s="27" t="n">
        <f aca="false">F605/F597-1</f>
        <v>-0.276231848305951</v>
      </c>
    </row>
    <row r="606" customFormat="false" ht="12.75" hidden="false" customHeight="false" outlineLevel="0" collapsed="false">
      <c r="A606" s="29" t="s">
        <v>84</v>
      </c>
      <c r="B606" s="30" t="s">
        <v>8</v>
      </c>
      <c r="C606" s="31" t="n">
        <v>27611098</v>
      </c>
      <c r="D606" s="32" t="s">
        <v>9</v>
      </c>
      <c r="E606" s="33" t="s">
        <v>9</v>
      </c>
      <c r="F606" s="34" t="n">
        <v>26774197</v>
      </c>
      <c r="G606" s="32" t="s">
        <v>9</v>
      </c>
      <c r="H606" s="33" t="s">
        <v>9</v>
      </c>
    </row>
    <row r="607" customFormat="false" ht="12.75" hidden="false" customHeight="false" outlineLevel="0" collapsed="false">
      <c r="A607" s="18" t="s">
        <v>84</v>
      </c>
      <c r="B607" s="19" t="s">
        <v>10</v>
      </c>
      <c r="C607" s="20" t="n">
        <v>26967758</v>
      </c>
      <c r="D607" s="21" t="n">
        <f aca="false">C607/C606-1</f>
        <v>-0.023300051305457</v>
      </c>
      <c r="E607" s="22" t="n">
        <f aca="false">C607/C606-1</f>
        <v>-0.023300051305457</v>
      </c>
      <c r="F607" s="17" t="n">
        <v>26070901</v>
      </c>
      <c r="G607" s="21" t="n">
        <f aca="false">F607/F606-1</f>
        <v>-0.0262676785413957</v>
      </c>
      <c r="H607" s="22" t="n">
        <f aca="false">F607/F606-1</f>
        <v>-0.0262676785413957</v>
      </c>
    </row>
    <row r="608" customFormat="false" ht="12.75" hidden="false" customHeight="false" outlineLevel="0" collapsed="false">
      <c r="A608" s="18" t="s">
        <v>84</v>
      </c>
      <c r="B608" s="19" t="s">
        <v>11</v>
      </c>
      <c r="C608" s="20" t="n">
        <v>26662498</v>
      </c>
      <c r="D608" s="21" t="n">
        <f aca="false">C608/C607-1</f>
        <v>-0.0113194430178437</v>
      </c>
      <c r="E608" s="22" t="n">
        <f aca="false">C608/C606-1</f>
        <v>-0.0343557507202358</v>
      </c>
      <c r="F608" s="17" t="n">
        <v>25540600</v>
      </c>
      <c r="G608" s="21" t="n">
        <f aca="false">F608/F607-1</f>
        <v>-0.0203407239358547</v>
      </c>
      <c r="H608" s="22" t="n">
        <f aca="false">F608/F606-1</f>
        <v>-0.0460740988796041</v>
      </c>
    </row>
    <row r="609" customFormat="false" ht="12.75" hidden="false" customHeight="false" outlineLevel="0" collapsed="false">
      <c r="A609" s="18" t="s">
        <v>84</v>
      </c>
      <c r="B609" s="19" t="s">
        <v>12</v>
      </c>
      <c r="C609" s="20" t="n">
        <v>26784740</v>
      </c>
      <c r="D609" s="21" t="n">
        <f aca="false">C609/C608-1</f>
        <v>0.00458479171756521</v>
      </c>
      <c r="E609" s="22" t="n">
        <f aca="false">C609/C606-1</f>
        <v>-0.0299284729640233</v>
      </c>
      <c r="F609" s="17" t="n">
        <v>25539451</v>
      </c>
      <c r="G609" s="21" t="n">
        <f aca="false">F609/F608-1</f>
        <v>-4.49871968551951E-005</v>
      </c>
      <c r="H609" s="22" t="n">
        <f aca="false">F609/F606-1</f>
        <v>-0.0461170133319031</v>
      </c>
    </row>
    <row r="610" customFormat="false" ht="12.75" hidden="false" customHeight="false" outlineLevel="0" collapsed="false">
      <c r="A610" s="18" t="s">
        <v>84</v>
      </c>
      <c r="B610" s="19" t="s">
        <v>13</v>
      </c>
      <c r="C610" s="20" t="n">
        <v>27450019</v>
      </c>
      <c r="D610" s="21" t="n">
        <f aca="false">C610/C609-1</f>
        <v>0.0248379861070147</v>
      </c>
      <c r="E610" s="22" t="n">
        <f aca="false">C610/C606-1</f>
        <v>-0.00583384985269331</v>
      </c>
      <c r="F610" s="17" t="n">
        <v>25865269</v>
      </c>
      <c r="G610" s="21" t="n">
        <f aca="false">F610/F609-1</f>
        <v>0.0127574394610126</v>
      </c>
      <c r="H610" s="22" t="n">
        <f aca="false">F610/F606-1</f>
        <v>-0.0339479088765949</v>
      </c>
    </row>
    <row r="611" customFormat="false" ht="12.75" hidden="false" customHeight="false" outlineLevel="0" collapsed="false">
      <c r="A611" s="18" t="s">
        <v>84</v>
      </c>
      <c r="B611" s="19" t="s">
        <v>14</v>
      </c>
      <c r="C611" s="20" t="n">
        <v>26815982</v>
      </c>
      <c r="D611" s="21" t="n">
        <f aca="false">C611/C610-1</f>
        <v>-0.0230978710797978</v>
      </c>
      <c r="E611" s="22" t="n">
        <f aca="false">C611/C606-1</f>
        <v>-0.0287969714206947</v>
      </c>
      <c r="F611" s="17" t="n">
        <v>25510497</v>
      </c>
      <c r="G611" s="21" t="n">
        <f aca="false">F611/F610-1</f>
        <v>-0.0137161535029851</v>
      </c>
      <c r="H611" s="22" t="n">
        <f aca="false">F611/F606-1</f>
        <v>-0.0471984276503232</v>
      </c>
    </row>
    <row r="612" customFormat="false" ht="12.75" hidden="false" customHeight="false" outlineLevel="0" collapsed="false">
      <c r="A612" s="18" t="s">
        <v>84</v>
      </c>
      <c r="B612" s="19" t="s">
        <v>15</v>
      </c>
      <c r="C612" s="20" t="n">
        <v>26768855</v>
      </c>
      <c r="D612" s="21" t="n">
        <f aca="false">C612/C611-1</f>
        <v>-0.00175742212237462</v>
      </c>
      <c r="E612" s="22" t="n">
        <f aca="false">C612/C606-1</f>
        <v>-0.0305037851084372</v>
      </c>
      <c r="F612" s="17" t="n">
        <v>25844168</v>
      </c>
      <c r="G612" s="21" t="n">
        <f aca="false">F612/F611-1</f>
        <v>0.013079753013044</v>
      </c>
      <c r="H612" s="22" t="n">
        <f aca="false">F612/F606-1</f>
        <v>-0.0347360184135495</v>
      </c>
    </row>
    <row r="613" customFormat="false" ht="12.75" hidden="false" customHeight="false" outlineLevel="0" collapsed="false">
      <c r="A613" s="18" t="s">
        <v>84</v>
      </c>
      <c r="B613" s="19" t="s">
        <v>16</v>
      </c>
      <c r="C613" s="20" t="n">
        <v>26480960</v>
      </c>
      <c r="D613" s="21" t="n">
        <f aca="false">C613/C612-1</f>
        <v>-0.0107548492455131</v>
      </c>
      <c r="E613" s="22" t="n">
        <f aca="false">C613/C606-1</f>
        <v>-0.0409305707436916</v>
      </c>
      <c r="F613" s="17" t="n">
        <v>27380563</v>
      </c>
      <c r="G613" s="21" t="n">
        <f aca="false">F613/F612-1</f>
        <v>0.0594484217870739</v>
      </c>
      <c r="H613" s="22" t="n">
        <f aca="false">F613/F606-1</f>
        <v>0.0226474018996723</v>
      </c>
    </row>
    <row r="614" customFormat="false" ht="12.75" hidden="false" customHeight="false" outlineLevel="0" collapsed="false">
      <c r="A614" s="23" t="s">
        <v>84</v>
      </c>
      <c r="B614" s="24" t="s">
        <v>17</v>
      </c>
      <c r="C614" s="25" t="n">
        <v>25883017</v>
      </c>
      <c r="D614" s="26" t="n">
        <f aca="false">C614/C613-1</f>
        <v>-0.0225801103887472</v>
      </c>
      <c r="E614" s="27" t="n">
        <f aca="false">C614/C606-1</f>
        <v>-0.0625864643267718</v>
      </c>
      <c r="F614" s="28" t="n">
        <v>26255493</v>
      </c>
      <c r="G614" s="26" t="n">
        <f aca="false">F614/F613-1</f>
        <v>-0.0410900973803935</v>
      </c>
      <c r="H614" s="27" t="n">
        <f aca="false">F614/F606-1</f>
        <v>-0.0193732794301917</v>
      </c>
    </row>
    <row r="615" customFormat="false" ht="12.75" hidden="false" customHeight="false" outlineLevel="0" collapsed="false">
      <c r="A615" s="29" t="s">
        <v>85</v>
      </c>
      <c r="B615" s="30" t="s">
        <v>8</v>
      </c>
      <c r="C615" s="31" t="n">
        <v>488758446</v>
      </c>
      <c r="D615" s="32" t="s">
        <v>9</v>
      </c>
      <c r="E615" s="33" t="s">
        <v>9</v>
      </c>
      <c r="F615" s="34" t="n">
        <v>486593287</v>
      </c>
      <c r="G615" s="32" t="s">
        <v>9</v>
      </c>
      <c r="H615" s="33" t="s">
        <v>9</v>
      </c>
    </row>
    <row r="616" customFormat="false" ht="12.75" hidden="false" customHeight="false" outlineLevel="0" collapsed="false">
      <c r="A616" s="18" t="s">
        <v>85</v>
      </c>
      <c r="B616" s="19" t="s">
        <v>10</v>
      </c>
      <c r="C616" s="20" t="n">
        <v>486728642</v>
      </c>
      <c r="D616" s="21" t="n">
        <f aca="false">C616/C615-1</f>
        <v>-0.00415297989551267</v>
      </c>
      <c r="E616" s="22" t="n">
        <f aca="false">C616/C615-1</f>
        <v>-0.00415297989551267</v>
      </c>
      <c r="F616" s="17" t="n">
        <v>486724971</v>
      </c>
      <c r="G616" s="21" t="n">
        <f aca="false">F616/F615-1</f>
        <v>0.000270624366422778</v>
      </c>
      <c r="H616" s="22" t="n">
        <f aca="false">F616/F615-1</f>
        <v>0.000270624366422778</v>
      </c>
    </row>
    <row r="617" customFormat="false" ht="12.75" hidden="false" customHeight="false" outlineLevel="0" collapsed="false">
      <c r="A617" s="18" t="s">
        <v>85</v>
      </c>
      <c r="B617" s="19" t="s">
        <v>11</v>
      </c>
      <c r="C617" s="20" t="n">
        <v>482334495</v>
      </c>
      <c r="D617" s="21" t="n">
        <f aca="false">C617/C616-1</f>
        <v>-0.00902791950345094</v>
      </c>
      <c r="E617" s="22" t="n">
        <f aca="false">C617/C615-1</f>
        <v>-0.0131434066307674</v>
      </c>
      <c r="F617" s="17" t="n">
        <v>487109604</v>
      </c>
      <c r="G617" s="21" t="n">
        <f aca="false">F617/F616-1</f>
        <v>0.00079024710651221</v>
      </c>
      <c r="H617" s="22" t="n">
        <f aca="false">F617/F615-1</f>
        <v>0.00106108533305771</v>
      </c>
    </row>
    <row r="618" customFormat="false" ht="12.75" hidden="false" customHeight="false" outlineLevel="0" collapsed="false">
      <c r="A618" s="18" t="s">
        <v>85</v>
      </c>
      <c r="B618" s="19" t="s">
        <v>12</v>
      </c>
      <c r="C618" s="20" t="n">
        <v>485159276</v>
      </c>
      <c r="D618" s="21" t="n">
        <f aca="false">C618/C617-1</f>
        <v>0.00585647725651461</v>
      </c>
      <c r="E618" s="22" t="n">
        <f aca="false">C618/C615-1</f>
        <v>-0.00736390343625903</v>
      </c>
      <c r="F618" s="17" t="n">
        <v>488040703</v>
      </c>
      <c r="G618" s="21" t="n">
        <f aca="false">F618/F617-1</f>
        <v>0.0019114774012956</v>
      </c>
      <c r="H618" s="22" t="n">
        <f aca="false">F618/F615-1</f>
        <v>0.00297459097498809</v>
      </c>
    </row>
    <row r="619" customFormat="false" ht="12.75" hidden="false" customHeight="false" outlineLevel="0" collapsed="false">
      <c r="A619" s="18" t="s">
        <v>85</v>
      </c>
      <c r="B619" s="19" t="s">
        <v>13</v>
      </c>
      <c r="C619" s="20" t="n">
        <v>483247554</v>
      </c>
      <c r="D619" s="21" t="n">
        <f aca="false">C619/C618-1</f>
        <v>-0.0039404008014885</v>
      </c>
      <c r="E619" s="22" t="n">
        <f aca="false">C619/C615-1</f>
        <v>-0.0112752875067452</v>
      </c>
      <c r="F619" s="17" t="n">
        <v>486690702</v>
      </c>
      <c r="G619" s="21" t="n">
        <f aca="false">F619/F618-1</f>
        <v>-0.00276616477212144</v>
      </c>
      <c r="H619" s="22" t="n">
        <f aca="false">F619/F615-1</f>
        <v>0.000200197994100204</v>
      </c>
    </row>
    <row r="620" customFormat="false" ht="12.75" hidden="false" customHeight="false" outlineLevel="0" collapsed="false">
      <c r="A620" s="18" t="s">
        <v>85</v>
      </c>
      <c r="B620" s="19" t="s">
        <v>14</v>
      </c>
      <c r="C620" s="20" t="n">
        <v>477490038</v>
      </c>
      <c r="D620" s="21" t="n">
        <f aca="false">C620/C619-1</f>
        <v>-0.0119142165383831</v>
      </c>
      <c r="E620" s="22" t="n">
        <f aca="false">C620/C615-1</f>
        <v>-0.0230551678282405</v>
      </c>
      <c r="F620" s="17" t="n">
        <v>472206602</v>
      </c>
      <c r="G620" s="21" t="n">
        <f aca="false">F620/F619-1</f>
        <v>-0.0297603795192291</v>
      </c>
      <c r="H620" s="22" t="n">
        <f aca="false">F620/F615-1</f>
        <v>-0.0295661394934122</v>
      </c>
    </row>
    <row r="621" customFormat="false" ht="12.75" hidden="false" customHeight="false" outlineLevel="0" collapsed="false">
      <c r="A621" s="18" t="s">
        <v>85</v>
      </c>
      <c r="B621" s="19" t="s">
        <v>15</v>
      </c>
      <c r="C621" s="20" t="n">
        <v>469526511</v>
      </c>
      <c r="D621" s="21" t="n">
        <f aca="false">C621/C620-1</f>
        <v>-0.0166778914034642</v>
      </c>
      <c r="E621" s="22" t="n">
        <f aca="false">C621/C615-1</f>
        <v>-0.0393485476463766</v>
      </c>
      <c r="F621" s="17" t="n">
        <v>474386115</v>
      </c>
      <c r="G621" s="21" t="n">
        <f aca="false">F621/F620-1</f>
        <v>0.00461559196921191</v>
      </c>
      <c r="H621" s="22" t="n">
        <f aca="false">F621/F615-1</f>
        <v>-0.0250870127602069</v>
      </c>
    </row>
    <row r="622" customFormat="false" ht="12.75" hidden="false" customHeight="false" outlineLevel="0" collapsed="false">
      <c r="A622" s="18" t="s">
        <v>85</v>
      </c>
      <c r="B622" s="19" t="s">
        <v>16</v>
      </c>
      <c r="C622" s="20" t="n">
        <v>471665433</v>
      </c>
      <c r="D622" s="21" t="n">
        <f aca="false">C622/C621-1</f>
        <v>0.00455548717674015</v>
      </c>
      <c r="E622" s="22" t="n">
        <f aca="false">C622/C615-1</f>
        <v>-0.034972312273863</v>
      </c>
      <c r="F622" s="17" t="n">
        <v>506805424</v>
      </c>
      <c r="G622" s="21" t="n">
        <f aca="false">F622/F621-1</f>
        <v>0.0683394980900738</v>
      </c>
      <c r="H622" s="22" t="n">
        <f aca="false">F622/F615-1</f>
        <v>0.0415380514692552</v>
      </c>
    </row>
    <row r="623" customFormat="false" ht="12.75" hidden="false" customHeight="false" outlineLevel="0" collapsed="false">
      <c r="A623" s="23" t="s">
        <v>85</v>
      </c>
      <c r="B623" s="24" t="s">
        <v>17</v>
      </c>
      <c r="C623" s="25" t="n">
        <v>474857977</v>
      </c>
      <c r="D623" s="26" t="n">
        <f aca="false">C623/C622-1</f>
        <v>0.00676866222672712</v>
      </c>
      <c r="E623" s="27" t="n">
        <f aca="false">C623/C615-1</f>
        <v>-0.0284403658162052</v>
      </c>
      <c r="F623" s="28" t="n">
        <v>485016392</v>
      </c>
      <c r="G623" s="26" t="n">
        <f aca="false">F623/F622-1</f>
        <v>-0.042992894251266</v>
      </c>
      <c r="H623" s="27" t="n">
        <f aca="false">F623/F615-1</f>
        <v>-0.00324068383623222</v>
      </c>
    </row>
    <row r="624" customFormat="false" ht="12.75" hidden="false" customHeight="false" outlineLevel="0" collapsed="false">
      <c r="A624" s="29" t="s">
        <v>86</v>
      </c>
      <c r="B624" s="30" t="s">
        <v>8</v>
      </c>
      <c r="C624" s="31" t="n">
        <v>31575559</v>
      </c>
      <c r="D624" s="32" t="s">
        <v>9</v>
      </c>
      <c r="E624" s="33" t="s">
        <v>9</v>
      </c>
      <c r="F624" s="34" t="n">
        <v>30530605</v>
      </c>
      <c r="G624" s="32" t="s">
        <v>9</v>
      </c>
      <c r="H624" s="33" t="s">
        <v>9</v>
      </c>
    </row>
    <row r="625" customFormat="false" ht="12.75" hidden="false" customHeight="false" outlineLevel="0" collapsed="false">
      <c r="A625" s="18" t="s">
        <v>86</v>
      </c>
      <c r="B625" s="19" t="s">
        <v>10</v>
      </c>
      <c r="C625" s="20" t="n">
        <v>32666122</v>
      </c>
      <c r="D625" s="21" t="n">
        <f aca="false">C625/C624-1</f>
        <v>0.0345382008913919</v>
      </c>
      <c r="E625" s="22" t="n">
        <f aca="false">C625/C624-1</f>
        <v>0.0345382008913919</v>
      </c>
      <c r="F625" s="17" t="n">
        <v>30139782</v>
      </c>
      <c r="G625" s="21" t="n">
        <f aca="false">F625/F624-1</f>
        <v>-0.0128010237596012</v>
      </c>
      <c r="H625" s="22" t="n">
        <f aca="false">F625/F624-1</f>
        <v>-0.0128010237596012</v>
      </c>
    </row>
    <row r="626" customFormat="false" ht="12.75" hidden="false" customHeight="false" outlineLevel="0" collapsed="false">
      <c r="A626" s="18" t="s">
        <v>86</v>
      </c>
      <c r="B626" s="19" t="s">
        <v>11</v>
      </c>
      <c r="C626" s="20" t="n">
        <v>29504289</v>
      </c>
      <c r="D626" s="21" t="n">
        <f aca="false">C626/C625-1</f>
        <v>-0.0967924199879007</v>
      </c>
      <c r="E626" s="22" t="n">
        <f aca="false">C626/C624-1</f>
        <v>-0.0655972551428148</v>
      </c>
      <c r="F626" s="17" t="n">
        <v>28363849</v>
      </c>
      <c r="G626" s="21" t="n">
        <f aca="false">F626/F625-1</f>
        <v>-0.0589232198162548</v>
      </c>
      <c r="H626" s="22" t="n">
        <f aca="false">F626/F624-1</f>
        <v>-0.070969966038996</v>
      </c>
    </row>
    <row r="627" customFormat="false" ht="12.75" hidden="false" customHeight="false" outlineLevel="0" collapsed="false">
      <c r="A627" s="18" t="s">
        <v>86</v>
      </c>
      <c r="B627" s="19" t="s">
        <v>12</v>
      </c>
      <c r="C627" s="20" t="n">
        <v>28358958</v>
      </c>
      <c r="D627" s="21" t="n">
        <f aca="false">C627/C626-1</f>
        <v>-0.0388191357534493</v>
      </c>
      <c r="E627" s="22" t="n">
        <f aca="false">C627/C624-1</f>
        <v>-0.101869962143821</v>
      </c>
      <c r="F627" s="17" t="n">
        <v>27634064</v>
      </c>
      <c r="G627" s="21" t="n">
        <f aca="false">F627/F626-1</f>
        <v>-0.0257294064708918</v>
      </c>
      <c r="H627" s="22" t="n">
        <f aca="false">F627/F624-1</f>
        <v>-0.0948733574064451</v>
      </c>
    </row>
    <row r="628" customFormat="false" ht="12.75" hidden="false" customHeight="false" outlineLevel="0" collapsed="false">
      <c r="A628" s="18" t="s">
        <v>86</v>
      </c>
      <c r="B628" s="19" t="s">
        <v>13</v>
      </c>
      <c r="C628" s="20" t="n">
        <v>27960237</v>
      </c>
      <c r="D628" s="21" t="n">
        <f aca="false">C628/C627-1</f>
        <v>-0.0140597902080888</v>
      </c>
      <c r="E628" s="22" t="n">
        <f aca="false">C628/C624-1</f>
        <v>-0.114497482055662</v>
      </c>
      <c r="F628" s="17" t="n">
        <v>27007857</v>
      </c>
      <c r="G628" s="21" t="n">
        <f aca="false">F628/F627-1</f>
        <v>-0.0226606915291214</v>
      </c>
      <c r="H628" s="22" t="n">
        <f aca="false">F628/F624-1</f>
        <v>-0.115384153049047</v>
      </c>
    </row>
    <row r="629" customFormat="false" ht="12.75" hidden="false" customHeight="false" outlineLevel="0" collapsed="false">
      <c r="A629" s="18" t="s">
        <v>86</v>
      </c>
      <c r="B629" s="19" t="s">
        <v>14</v>
      </c>
      <c r="C629" s="20" t="n">
        <v>28721326</v>
      </c>
      <c r="D629" s="21" t="n">
        <f aca="false">C629/C628-1</f>
        <v>0.0272204058928398</v>
      </c>
      <c r="E629" s="22" t="n">
        <f aca="false">C629/C624-1</f>
        <v>-0.0903937440980855</v>
      </c>
      <c r="F629" s="17" t="n">
        <v>26331651</v>
      </c>
      <c r="G629" s="21" t="n">
        <f aca="false">F629/F628-1</f>
        <v>-0.0250373807888571</v>
      </c>
      <c r="H629" s="22" t="n">
        <f aca="false">F629/F624-1</f>
        <v>-0.137532616861015</v>
      </c>
    </row>
    <row r="630" customFormat="false" ht="12.75" hidden="false" customHeight="false" outlineLevel="0" collapsed="false">
      <c r="A630" s="18" t="s">
        <v>86</v>
      </c>
      <c r="B630" s="19" t="s">
        <v>15</v>
      </c>
      <c r="C630" s="20" t="n">
        <v>28036517</v>
      </c>
      <c r="D630" s="21" t="n">
        <f aca="false">C630/C629-1</f>
        <v>-0.0238432236728903</v>
      </c>
      <c r="E630" s="22" t="n">
        <f aca="false">C630/C624-1</f>
        <v>-0.112081689511815</v>
      </c>
      <c r="F630" s="17" t="n">
        <v>25696164</v>
      </c>
      <c r="G630" s="21" t="n">
        <f aca="false">F630/F629-1</f>
        <v>-0.0241339595454915</v>
      </c>
      <c r="H630" s="22" t="n">
        <f aca="false">F630/F624-1</f>
        <v>-0.158347369794998</v>
      </c>
    </row>
    <row r="631" customFormat="false" ht="12.75" hidden="false" customHeight="false" outlineLevel="0" collapsed="false">
      <c r="A631" s="18" t="s">
        <v>86</v>
      </c>
      <c r="B631" s="19" t="s">
        <v>16</v>
      </c>
      <c r="C631" s="20" t="n">
        <v>28933213</v>
      </c>
      <c r="D631" s="21" t="n">
        <f aca="false">C631/C630-1</f>
        <v>0.0319831454099666</v>
      </c>
      <c r="E631" s="22" t="n">
        <f aca="false">C631/C624-1</f>
        <v>-0.0836832690752997</v>
      </c>
      <c r="F631" s="17" t="n">
        <v>29563168</v>
      </c>
      <c r="G631" s="21" t="n">
        <f aca="false">F631/F630-1</f>
        <v>0.150489543886784</v>
      </c>
      <c r="H631" s="22" t="n">
        <f aca="false">F631/F624-1</f>
        <v>-0.0316874493643345</v>
      </c>
    </row>
    <row r="632" customFormat="false" ht="12.75" hidden="false" customHeight="false" outlineLevel="0" collapsed="false">
      <c r="A632" s="23" t="s">
        <v>86</v>
      </c>
      <c r="B632" s="24" t="s">
        <v>17</v>
      </c>
      <c r="C632" s="25" t="n">
        <v>29372400</v>
      </c>
      <c r="D632" s="26" t="n">
        <f aca="false">C632/C631-1</f>
        <v>0.0151793373242024</v>
      </c>
      <c r="E632" s="27" t="n">
        <f aca="false">C632/C624-1</f>
        <v>-0.0697741883207832</v>
      </c>
      <c r="F632" s="28" t="n">
        <v>30118241</v>
      </c>
      <c r="G632" s="26" t="n">
        <f aca="false">F632/F631-1</f>
        <v>0.0187758294374947</v>
      </c>
      <c r="H632" s="27" t="n">
        <f aca="false">F632/F624-1</f>
        <v>-0.0135065780714139</v>
      </c>
    </row>
    <row r="633" customFormat="false" ht="12.75" hidden="false" customHeight="false" outlineLevel="0" collapsed="false">
      <c r="A633" s="29" t="s">
        <v>87</v>
      </c>
      <c r="B633" s="30" t="s">
        <v>8</v>
      </c>
      <c r="C633" s="31" t="n">
        <v>16568188</v>
      </c>
      <c r="D633" s="32" t="s">
        <v>9</v>
      </c>
      <c r="E633" s="33" t="s">
        <v>9</v>
      </c>
      <c r="F633" s="34" t="n">
        <v>16568188</v>
      </c>
      <c r="G633" s="32" t="s">
        <v>9</v>
      </c>
      <c r="H633" s="33" t="s">
        <v>9</v>
      </c>
    </row>
    <row r="634" customFormat="false" ht="12.75" hidden="false" customHeight="false" outlineLevel="0" collapsed="false">
      <c r="A634" s="18" t="s">
        <v>87</v>
      </c>
      <c r="B634" s="19" t="s">
        <v>10</v>
      </c>
      <c r="C634" s="20" t="n">
        <v>16568188</v>
      </c>
      <c r="D634" s="21" t="n">
        <f aca="false">C634/C633-1</f>
        <v>0</v>
      </c>
      <c r="E634" s="22" t="n">
        <f aca="false">C634/C633-1</f>
        <v>0</v>
      </c>
      <c r="F634" s="17" t="n">
        <v>16568188</v>
      </c>
      <c r="G634" s="21" t="n">
        <f aca="false">F634/F633-1</f>
        <v>0</v>
      </c>
      <c r="H634" s="22" t="n">
        <f aca="false">F634/F633-1</f>
        <v>0</v>
      </c>
    </row>
    <row r="635" customFormat="false" ht="12.75" hidden="false" customHeight="false" outlineLevel="0" collapsed="false">
      <c r="A635" s="18" t="s">
        <v>87</v>
      </c>
      <c r="B635" s="19" t="s">
        <v>11</v>
      </c>
      <c r="C635" s="20" t="n">
        <v>16568188</v>
      </c>
      <c r="D635" s="21" t="n">
        <f aca="false">C635/C634-1</f>
        <v>0</v>
      </c>
      <c r="E635" s="22" t="n">
        <f aca="false">C635/C633-1</f>
        <v>0</v>
      </c>
      <c r="F635" s="17" t="n">
        <v>16568188</v>
      </c>
      <c r="G635" s="21" t="n">
        <f aca="false">F635/F634-1</f>
        <v>0</v>
      </c>
      <c r="H635" s="22" t="n">
        <f aca="false">F635/F633-1</f>
        <v>0</v>
      </c>
    </row>
    <row r="636" customFormat="false" ht="12.75" hidden="false" customHeight="false" outlineLevel="0" collapsed="false">
      <c r="A636" s="18" t="s">
        <v>87</v>
      </c>
      <c r="B636" s="19" t="s">
        <v>12</v>
      </c>
      <c r="C636" s="20" t="n">
        <v>16568188</v>
      </c>
      <c r="D636" s="21" t="n">
        <f aca="false">C636/C635-1</f>
        <v>0</v>
      </c>
      <c r="E636" s="22" t="n">
        <f aca="false">C636/C633-1</f>
        <v>0</v>
      </c>
      <c r="F636" s="17" t="n">
        <v>16568188</v>
      </c>
      <c r="G636" s="21" t="n">
        <f aca="false">F636/F635-1</f>
        <v>0</v>
      </c>
      <c r="H636" s="22" t="n">
        <f aca="false">F636/F633-1</f>
        <v>0</v>
      </c>
    </row>
    <row r="637" customFormat="false" ht="12.75" hidden="false" customHeight="false" outlineLevel="0" collapsed="false">
      <c r="A637" s="18" t="s">
        <v>87</v>
      </c>
      <c r="B637" s="19" t="s">
        <v>13</v>
      </c>
      <c r="C637" s="20" t="n">
        <v>16568188</v>
      </c>
      <c r="D637" s="21" t="n">
        <f aca="false">C637/C636-1</f>
        <v>0</v>
      </c>
      <c r="E637" s="22" t="n">
        <f aca="false">C637/C633-1</f>
        <v>0</v>
      </c>
      <c r="F637" s="17" t="n">
        <v>16568188</v>
      </c>
      <c r="G637" s="21" t="n">
        <f aca="false">F637/F636-1</f>
        <v>0</v>
      </c>
      <c r="H637" s="22" t="n">
        <f aca="false">F637/F633-1</f>
        <v>0</v>
      </c>
    </row>
    <row r="638" customFormat="false" ht="12.75" hidden="false" customHeight="false" outlineLevel="0" collapsed="false">
      <c r="A638" s="18" t="s">
        <v>87</v>
      </c>
      <c r="B638" s="19" t="s">
        <v>14</v>
      </c>
      <c r="C638" s="20" t="n">
        <v>16568188</v>
      </c>
      <c r="D638" s="21" t="n">
        <f aca="false">C638/C637-1</f>
        <v>0</v>
      </c>
      <c r="E638" s="22" t="n">
        <f aca="false">C638/C633-1</f>
        <v>0</v>
      </c>
      <c r="F638" s="17" t="n">
        <v>16568188</v>
      </c>
      <c r="G638" s="21" t="n">
        <f aca="false">F638/F637-1</f>
        <v>0</v>
      </c>
      <c r="H638" s="22" t="n">
        <f aca="false">F638/F633-1</f>
        <v>0</v>
      </c>
    </row>
    <row r="639" customFormat="false" ht="12.75" hidden="false" customHeight="false" outlineLevel="0" collapsed="false">
      <c r="A639" s="18" t="s">
        <v>87</v>
      </c>
      <c r="B639" s="19" t="s">
        <v>15</v>
      </c>
      <c r="C639" s="20" t="n">
        <v>16568188</v>
      </c>
      <c r="D639" s="21" t="n">
        <f aca="false">C639/C638-1</f>
        <v>0</v>
      </c>
      <c r="E639" s="22" t="n">
        <f aca="false">C639/C633-1</f>
        <v>0</v>
      </c>
      <c r="F639" s="17" t="n">
        <v>16568188</v>
      </c>
      <c r="G639" s="21" t="n">
        <f aca="false">F639/F638-1</f>
        <v>0</v>
      </c>
      <c r="H639" s="22" t="n">
        <f aca="false">F639/F633-1</f>
        <v>0</v>
      </c>
    </row>
    <row r="640" customFormat="false" ht="12.75" hidden="false" customHeight="false" outlineLevel="0" collapsed="false">
      <c r="A640" s="18" t="s">
        <v>87</v>
      </c>
      <c r="B640" s="19" t="s">
        <v>16</v>
      </c>
      <c r="C640" s="20" t="n">
        <v>16568188</v>
      </c>
      <c r="D640" s="21" t="n">
        <f aca="false">C640/C639-1</f>
        <v>0</v>
      </c>
      <c r="E640" s="22" t="n">
        <f aca="false">C640/C633-1</f>
        <v>0</v>
      </c>
      <c r="F640" s="17" t="n">
        <v>16568188</v>
      </c>
      <c r="G640" s="21" t="n">
        <f aca="false">F640/F639-1</f>
        <v>0</v>
      </c>
      <c r="H640" s="22" t="n">
        <f aca="false">F640/F633-1</f>
        <v>0</v>
      </c>
    </row>
    <row r="641" customFormat="false" ht="12.75" hidden="false" customHeight="false" outlineLevel="0" collapsed="false">
      <c r="A641" s="23" t="s">
        <v>87</v>
      </c>
      <c r="B641" s="24" t="s">
        <v>17</v>
      </c>
      <c r="C641" s="25" t="n">
        <v>16568188</v>
      </c>
      <c r="D641" s="26" t="n">
        <f aca="false">C641/C640-1</f>
        <v>0</v>
      </c>
      <c r="E641" s="27" t="n">
        <f aca="false">C641/C633-1</f>
        <v>0</v>
      </c>
      <c r="F641" s="28" t="n">
        <v>16568188</v>
      </c>
      <c r="G641" s="26" t="n">
        <f aca="false">F641/F640-1</f>
        <v>0</v>
      </c>
      <c r="H641" s="27" t="n">
        <f aca="false">F641/F633-1</f>
        <v>0</v>
      </c>
    </row>
    <row r="642" customFormat="false" ht="12.75" hidden="false" customHeight="false" outlineLevel="0" collapsed="false">
      <c r="A642" s="29" t="s">
        <v>88</v>
      </c>
      <c r="B642" s="30" t="s">
        <v>8</v>
      </c>
      <c r="C642" s="31" t="n">
        <v>2763984</v>
      </c>
      <c r="D642" s="32" t="s">
        <v>9</v>
      </c>
      <c r="E642" s="33" t="s">
        <v>9</v>
      </c>
      <c r="F642" s="34" t="n">
        <v>2763984</v>
      </c>
      <c r="G642" s="32" t="s">
        <v>9</v>
      </c>
      <c r="H642" s="33" t="s">
        <v>9</v>
      </c>
    </row>
    <row r="643" customFormat="false" ht="12.75" hidden="false" customHeight="false" outlineLevel="0" collapsed="false">
      <c r="A643" s="18" t="s">
        <v>88</v>
      </c>
      <c r="B643" s="19" t="s">
        <v>10</v>
      </c>
      <c r="C643" s="20" t="n">
        <v>2763984</v>
      </c>
      <c r="D643" s="21" t="n">
        <f aca="false">C643/C642-1</f>
        <v>0</v>
      </c>
      <c r="E643" s="22" t="n">
        <f aca="false">C643/C642-1</f>
        <v>0</v>
      </c>
      <c r="F643" s="17" t="n">
        <v>2763984</v>
      </c>
      <c r="G643" s="21" t="n">
        <f aca="false">F643/F642-1</f>
        <v>0</v>
      </c>
      <c r="H643" s="22" t="n">
        <f aca="false">F643/F642-1</f>
        <v>0</v>
      </c>
    </row>
    <row r="644" customFormat="false" ht="12.75" hidden="false" customHeight="false" outlineLevel="0" collapsed="false">
      <c r="A644" s="18" t="s">
        <v>88</v>
      </c>
      <c r="B644" s="19" t="s">
        <v>11</v>
      </c>
      <c r="C644" s="20" t="n">
        <v>2763984</v>
      </c>
      <c r="D644" s="21" t="n">
        <f aca="false">C644/C643-1</f>
        <v>0</v>
      </c>
      <c r="E644" s="22" t="n">
        <f aca="false">C644/C642-1</f>
        <v>0</v>
      </c>
      <c r="F644" s="17" t="n">
        <v>2763984</v>
      </c>
      <c r="G644" s="21" t="n">
        <f aca="false">F644/F643-1</f>
        <v>0</v>
      </c>
      <c r="H644" s="22" t="n">
        <f aca="false">F644/F642-1</f>
        <v>0</v>
      </c>
    </row>
    <row r="645" customFormat="false" ht="12.75" hidden="false" customHeight="false" outlineLevel="0" collapsed="false">
      <c r="A645" s="18" t="s">
        <v>88</v>
      </c>
      <c r="B645" s="19" t="s">
        <v>12</v>
      </c>
      <c r="C645" s="20" t="n">
        <v>2763984</v>
      </c>
      <c r="D645" s="21" t="n">
        <f aca="false">C645/C644-1</f>
        <v>0</v>
      </c>
      <c r="E645" s="22" t="n">
        <f aca="false">C645/C642-1</f>
        <v>0</v>
      </c>
      <c r="F645" s="17" t="n">
        <v>2763984</v>
      </c>
      <c r="G645" s="21" t="n">
        <f aca="false">F645/F644-1</f>
        <v>0</v>
      </c>
      <c r="H645" s="22" t="n">
        <f aca="false">F645/F642-1</f>
        <v>0</v>
      </c>
    </row>
    <row r="646" customFormat="false" ht="12.75" hidden="false" customHeight="false" outlineLevel="0" collapsed="false">
      <c r="A646" s="18" t="s">
        <v>88</v>
      </c>
      <c r="B646" s="19" t="s">
        <v>13</v>
      </c>
      <c r="C646" s="20" t="n">
        <v>2763984</v>
      </c>
      <c r="D646" s="21" t="n">
        <f aca="false">C646/C645-1</f>
        <v>0</v>
      </c>
      <c r="E646" s="22" t="n">
        <f aca="false">C646/C642-1</f>
        <v>0</v>
      </c>
      <c r="F646" s="17" t="n">
        <v>2763984</v>
      </c>
      <c r="G646" s="21" t="n">
        <f aca="false">F646/F645-1</f>
        <v>0</v>
      </c>
      <c r="H646" s="22" t="n">
        <f aca="false">F646/F642-1</f>
        <v>0</v>
      </c>
    </row>
    <row r="647" customFormat="false" ht="12.75" hidden="false" customHeight="false" outlineLevel="0" collapsed="false">
      <c r="A647" s="18" t="s">
        <v>88</v>
      </c>
      <c r="B647" s="19" t="s">
        <v>14</v>
      </c>
      <c r="C647" s="20" t="n">
        <v>2763984</v>
      </c>
      <c r="D647" s="21" t="n">
        <f aca="false">C647/C646-1</f>
        <v>0</v>
      </c>
      <c r="E647" s="22" t="n">
        <f aca="false">C647/C642-1</f>
        <v>0</v>
      </c>
      <c r="F647" s="17" t="n">
        <v>2763984</v>
      </c>
      <c r="G647" s="21" t="n">
        <f aca="false">F647/F646-1</f>
        <v>0</v>
      </c>
      <c r="H647" s="22" t="n">
        <f aca="false">F647/F642-1</f>
        <v>0</v>
      </c>
    </row>
    <row r="648" customFormat="false" ht="12.75" hidden="false" customHeight="false" outlineLevel="0" collapsed="false">
      <c r="A648" s="18" t="s">
        <v>88</v>
      </c>
      <c r="B648" s="19" t="s">
        <v>15</v>
      </c>
      <c r="C648" s="20" t="n">
        <v>2763984</v>
      </c>
      <c r="D648" s="21" t="n">
        <f aca="false">C648/C647-1</f>
        <v>0</v>
      </c>
      <c r="E648" s="22" t="n">
        <f aca="false">C648/C642-1</f>
        <v>0</v>
      </c>
      <c r="F648" s="17" t="n">
        <v>2763984</v>
      </c>
      <c r="G648" s="21" t="n">
        <f aca="false">F648/F647-1</f>
        <v>0</v>
      </c>
      <c r="H648" s="22" t="n">
        <f aca="false">F648/F642-1</f>
        <v>0</v>
      </c>
    </row>
    <row r="649" customFormat="false" ht="12.75" hidden="false" customHeight="false" outlineLevel="0" collapsed="false">
      <c r="A649" s="18" t="s">
        <v>88</v>
      </c>
      <c r="B649" s="19" t="s">
        <v>16</v>
      </c>
      <c r="C649" s="20" t="n">
        <v>2763984</v>
      </c>
      <c r="D649" s="21" t="n">
        <f aca="false">C649/C648-1</f>
        <v>0</v>
      </c>
      <c r="E649" s="22" t="n">
        <f aca="false">C649/C642-1</f>
        <v>0</v>
      </c>
      <c r="F649" s="17" t="n">
        <v>2763984</v>
      </c>
      <c r="G649" s="21" t="n">
        <f aca="false">F649/F648-1</f>
        <v>0</v>
      </c>
      <c r="H649" s="22" t="n">
        <f aca="false">F649/F642-1</f>
        <v>0</v>
      </c>
    </row>
    <row r="650" customFormat="false" ht="12.75" hidden="false" customHeight="false" outlineLevel="0" collapsed="false">
      <c r="A650" s="23" t="s">
        <v>88</v>
      </c>
      <c r="B650" s="24" t="s">
        <v>17</v>
      </c>
      <c r="C650" s="25" t="n">
        <v>2763984</v>
      </c>
      <c r="D650" s="26" t="n">
        <f aca="false">C650/C649-1</f>
        <v>0</v>
      </c>
      <c r="E650" s="27" t="n">
        <f aca="false">C650/C642-1</f>
        <v>0</v>
      </c>
      <c r="F650" s="28" t="n">
        <v>2763984</v>
      </c>
      <c r="G650" s="26" t="n">
        <f aca="false">F650/F649-1</f>
        <v>0</v>
      </c>
      <c r="H650" s="27" t="n">
        <f aca="false">F650/F642-1</f>
        <v>0</v>
      </c>
    </row>
    <row r="651" customFormat="false" ht="12.75" hidden="false" customHeight="false" outlineLevel="0" collapsed="false">
      <c r="A651" s="29" t="s">
        <v>89</v>
      </c>
      <c r="B651" s="30" t="s">
        <v>8</v>
      </c>
      <c r="C651" s="31" t="n">
        <v>1901199</v>
      </c>
      <c r="D651" s="32" t="s">
        <v>9</v>
      </c>
      <c r="E651" s="33" t="s">
        <v>9</v>
      </c>
      <c r="F651" s="34" t="n">
        <v>1878033</v>
      </c>
      <c r="G651" s="32" t="s">
        <v>9</v>
      </c>
      <c r="H651" s="33" t="s">
        <v>9</v>
      </c>
    </row>
    <row r="652" customFormat="false" ht="12.75" hidden="false" customHeight="false" outlineLevel="0" collapsed="false">
      <c r="A652" s="18" t="s">
        <v>89</v>
      </c>
      <c r="B652" s="19" t="s">
        <v>10</v>
      </c>
      <c r="C652" s="20" t="n">
        <v>1799641</v>
      </c>
      <c r="D652" s="21" t="n">
        <f aca="false">C652/C651-1</f>
        <v>-0.0534178694602722</v>
      </c>
      <c r="E652" s="22" t="n">
        <f aca="false">C652/C651-1</f>
        <v>-0.0534178694602722</v>
      </c>
      <c r="F652" s="17" t="n">
        <v>1799641</v>
      </c>
      <c r="G652" s="21" t="n">
        <f aca="false">F652/F651-1</f>
        <v>-0.041741545542597</v>
      </c>
      <c r="H652" s="22" t="n">
        <f aca="false">F652/F651-1</f>
        <v>-0.041741545542597</v>
      </c>
    </row>
    <row r="653" customFormat="false" ht="12.75" hidden="false" customHeight="false" outlineLevel="0" collapsed="false">
      <c r="A653" s="18" t="s">
        <v>89</v>
      </c>
      <c r="B653" s="19" t="s">
        <v>11</v>
      </c>
      <c r="C653" s="20" t="n">
        <v>1799641</v>
      </c>
      <c r="D653" s="21" t="n">
        <f aca="false">C653/C652-1</f>
        <v>0</v>
      </c>
      <c r="E653" s="22" t="n">
        <f aca="false">C653/C651-1</f>
        <v>-0.0534178694602722</v>
      </c>
      <c r="F653" s="17" t="n">
        <v>1799641</v>
      </c>
      <c r="G653" s="21" t="n">
        <f aca="false">F653/F652-1</f>
        <v>0</v>
      </c>
      <c r="H653" s="22" t="n">
        <f aca="false">F653/F651-1</f>
        <v>-0.041741545542597</v>
      </c>
    </row>
    <row r="654" customFormat="false" ht="12.75" hidden="false" customHeight="false" outlineLevel="0" collapsed="false">
      <c r="A654" s="18" t="s">
        <v>89</v>
      </c>
      <c r="B654" s="19" t="s">
        <v>12</v>
      </c>
      <c r="C654" s="20" t="n">
        <v>1744616</v>
      </c>
      <c r="D654" s="21" t="n">
        <f aca="false">C654/C653-1</f>
        <v>-0.0305755425665453</v>
      </c>
      <c r="E654" s="22" t="n">
        <f aca="false">C654/C651-1</f>
        <v>-0.0823601316853206</v>
      </c>
      <c r="F654" s="17" t="n">
        <v>1221103</v>
      </c>
      <c r="G654" s="21" t="n">
        <f aca="false">F654/F653-1</f>
        <v>-0.321474116226514</v>
      </c>
      <c r="H654" s="22" t="n">
        <f aca="false">F654/F651-1</f>
        <v>-0.349796835305876</v>
      </c>
    </row>
    <row r="655" customFormat="false" ht="12.75" hidden="false" customHeight="false" outlineLevel="0" collapsed="false">
      <c r="A655" s="18" t="s">
        <v>89</v>
      </c>
      <c r="B655" s="19" t="s">
        <v>13</v>
      </c>
      <c r="C655" s="20" t="n">
        <v>1744616</v>
      </c>
      <c r="D655" s="21" t="n">
        <f aca="false">C655/C654-1</f>
        <v>0</v>
      </c>
      <c r="E655" s="22" t="n">
        <f aca="false">C655/C651-1</f>
        <v>-0.0823601316853206</v>
      </c>
      <c r="F655" s="17" t="n">
        <v>1121116</v>
      </c>
      <c r="G655" s="21" t="n">
        <f aca="false">F655/F654-1</f>
        <v>-0.0818825275181536</v>
      </c>
      <c r="H655" s="22" t="n">
        <f aca="false">F655/F651-1</f>
        <v>-0.403037113831333</v>
      </c>
    </row>
    <row r="656" customFormat="false" ht="12.75" hidden="false" customHeight="false" outlineLevel="0" collapsed="false">
      <c r="A656" s="18" t="s">
        <v>89</v>
      </c>
      <c r="B656" s="19" t="s">
        <v>14</v>
      </c>
      <c r="C656" s="20" t="n">
        <v>1744616</v>
      </c>
      <c r="D656" s="21" t="n">
        <f aca="false">C656/C655-1</f>
        <v>0</v>
      </c>
      <c r="E656" s="22" t="n">
        <f aca="false">C656/C651-1</f>
        <v>-0.0823601316853206</v>
      </c>
      <c r="F656" s="17" t="n">
        <v>1099616</v>
      </c>
      <c r="G656" s="21" t="n">
        <f aca="false">F656/F655-1</f>
        <v>-0.0191773197421141</v>
      </c>
      <c r="H656" s="22" t="n">
        <f aca="false">F656/F651-1</f>
        <v>-0.414485261973565</v>
      </c>
    </row>
    <row r="657" customFormat="false" ht="12.75" hidden="false" customHeight="false" outlineLevel="0" collapsed="false">
      <c r="A657" s="18" t="s">
        <v>89</v>
      </c>
      <c r="B657" s="19" t="s">
        <v>15</v>
      </c>
      <c r="C657" s="20" t="n">
        <v>1699616</v>
      </c>
      <c r="D657" s="21" t="n">
        <f aca="false">C657/C656-1</f>
        <v>-0.0257936416953645</v>
      </c>
      <c r="E657" s="22" t="n">
        <f aca="false">C657/C651-1</f>
        <v>-0.106029405654011</v>
      </c>
      <c r="F657" s="17" t="n">
        <v>1711024</v>
      </c>
      <c r="G657" s="21" t="n">
        <f aca="false">F657/F656-1</f>
        <v>0.556019555917702</v>
      </c>
      <c r="H657" s="22" t="n">
        <f aca="false">F657/F651-1</f>
        <v>-0.0889276173528367</v>
      </c>
    </row>
    <row r="658" customFormat="false" ht="12.75" hidden="false" customHeight="false" outlineLevel="0" collapsed="false">
      <c r="A658" s="18" t="s">
        <v>89</v>
      </c>
      <c r="B658" s="19" t="s">
        <v>16</v>
      </c>
      <c r="C658" s="20" t="n">
        <v>1699616</v>
      </c>
      <c r="D658" s="21" t="n">
        <f aca="false">C658/C657-1</f>
        <v>0</v>
      </c>
      <c r="E658" s="22" t="n">
        <f aca="false">C658/C651-1</f>
        <v>-0.106029405654011</v>
      </c>
      <c r="F658" s="17" t="n">
        <v>1314374</v>
      </c>
      <c r="G658" s="21" t="n">
        <f aca="false">F658/F657-1</f>
        <v>-0.231820243316283</v>
      </c>
      <c r="H658" s="22" t="n">
        <f aca="false">F658/F651-1</f>
        <v>-0.300132638776848</v>
      </c>
    </row>
    <row r="659" customFormat="false" ht="12.75" hidden="false" customHeight="false" outlineLevel="0" collapsed="false">
      <c r="A659" s="23" t="s">
        <v>89</v>
      </c>
      <c r="B659" s="24" t="s">
        <v>17</v>
      </c>
      <c r="C659" s="25" t="n">
        <v>1424616</v>
      </c>
      <c r="D659" s="26" t="n">
        <f aca="false">C659/C658-1</f>
        <v>-0.1618012539303</v>
      </c>
      <c r="E659" s="27" t="n">
        <f aca="false">C659/C651-1</f>
        <v>-0.250674968796007</v>
      </c>
      <c r="F659" s="28" t="n">
        <v>1424616</v>
      </c>
      <c r="G659" s="26" t="n">
        <f aca="false">F659/F658-1</f>
        <v>0.0838741484539409</v>
      </c>
      <c r="H659" s="27" t="n">
        <f aca="false">F659/F651-1</f>
        <v>-0.241431859823549</v>
      </c>
    </row>
  </sheetData>
  <mergeCells count="3">
    <mergeCell ref="D1:E1"/>
    <mergeCell ref="F1:F2"/>
    <mergeCell ref="G1:H1"/>
  </mergeCells>
  <printOptions headings="false" gridLines="false" gridLinesSet="true" horizontalCentered="false" verticalCentered="false"/>
  <pageMargins left="0.551388888888889" right="0.55138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1T10:30:01Z</dcterms:created>
  <dc:creator>Peter Crouch</dc:creator>
  <dc:description/>
  <dc:language>en-US</dc:language>
  <cp:lastModifiedBy>Peter Crouch</cp:lastModifiedBy>
  <cp:lastPrinted>2002-11-01T13:18:31Z</cp:lastPrinted>
  <cp:revision>0</cp:revision>
  <dc:subject/>
  <dc:title/>
</cp:coreProperties>
</file>